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241</definedName>
    <definedName function="false" hidden="false" localSheetId="0" name="_xlnm.Print_Titles" vbProcedure="false">КФСР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427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 Калининграда</t>
  </si>
  <si>
    <t xml:space="preserve">                                                                                         № 312 от 08 декабря  2008 г. </t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08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8 год реш № 176 от 02.07.2008г.</t>
  </si>
  <si>
    <t xml:space="preserve">Утверждено на 2008 год    </t>
  </si>
  <si>
    <t xml:space="preserve">Изменения</t>
  </si>
  <si>
    <t xml:space="preserve">Областные средства</t>
  </si>
  <si>
    <t xml:space="preserve">Доп. доходы</t>
  </si>
  <si>
    <t xml:space="preserve">Аренда ПР65</t>
  </si>
  <si>
    <t xml:space="preserve">Пр.114 аренда</t>
  </si>
  <si>
    <t xml:space="preserve">Пр.58 Пл ПИЛОТ</t>
  </si>
  <si>
    <t xml:space="preserve">ПР.65пл</t>
  </si>
  <si>
    <t xml:space="preserve">Пр.114пл</t>
  </si>
  <si>
    <t xml:space="preserve">Пр.121пл</t>
  </si>
  <si>
    <t xml:space="preserve">Фонд соцстраха</t>
  </si>
  <si>
    <t xml:space="preserve">ЦБФ</t>
  </si>
  <si>
    <t xml:space="preserve">Пр.65</t>
  </si>
  <si>
    <t xml:space="preserve">Пр.69</t>
  </si>
  <si>
    <t xml:space="preserve">Пр.59</t>
  </si>
  <si>
    <t xml:space="preserve">Пр.54</t>
  </si>
  <si>
    <t xml:space="preserve">Пр.72</t>
  </si>
  <si>
    <t xml:space="preserve">Пр.75</t>
  </si>
  <si>
    <t xml:space="preserve">ПР.42</t>
  </si>
  <si>
    <t xml:space="preserve">ПР.82</t>
  </si>
  <si>
    <t xml:space="preserve">Пр.57</t>
  </si>
  <si>
    <t xml:space="preserve">Пр.95</t>
  </si>
  <si>
    <t xml:space="preserve">Пр.97</t>
  </si>
  <si>
    <t xml:space="preserve">Пр.96</t>
  </si>
  <si>
    <t xml:space="preserve">Пр.47</t>
  </si>
  <si>
    <t xml:space="preserve">ПР.100</t>
  </si>
  <si>
    <t xml:space="preserve">ПР.105</t>
  </si>
  <si>
    <t xml:space="preserve">Пр.114</t>
  </si>
  <si>
    <t xml:space="preserve">Пр.110</t>
  </si>
  <si>
    <t xml:space="preserve">Пр.121</t>
  </si>
  <si>
    <t xml:space="preserve">Пр.114бух</t>
  </si>
  <si>
    <t xml:space="preserve">кор</t>
  </si>
  <si>
    <t xml:space="preserve">экономия</t>
  </si>
  <si>
    <t xml:space="preserve">Федорова</t>
  </si>
  <si>
    <t xml:space="preserve">Беляева</t>
  </si>
  <si>
    <t xml:space="preserve">Сиротина</t>
  </si>
  <si>
    <t xml:space="preserve">Викентьева </t>
  </si>
  <si>
    <t xml:space="preserve">Гришина</t>
  </si>
  <si>
    <t xml:space="preserve">перераспределение доходы</t>
  </si>
  <si>
    <t xml:space="preserve">Расходы ФМХ</t>
  </si>
  <si>
    <t xml:space="preserve">АИП</t>
  </si>
  <si>
    <t xml:space="preserve">Цевые программы</t>
  </si>
  <si>
    <t xml:space="preserve">Перераспределение КМИ</t>
  </si>
  <si>
    <t xml:space="preserve">Нецелевое использование</t>
  </si>
  <si>
    <t xml:space="preserve">Экономия в мэрии</t>
  </si>
  <si>
    <t xml:space="preserve">Остатки субсидий на ОИП</t>
  </si>
  <si>
    <t xml:space="preserve">М.А.(1201)</t>
  </si>
  <si>
    <t xml:space="preserve">Теплосеть </t>
  </si>
  <si>
    <t xml:space="preserve">Пр. 114 ДОЛГ</t>
  </si>
  <si>
    <t xml:space="preserve">Обслуживание долга</t>
  </si>
  <si>
    <t xml:space="preserve">Администрация Балт. Района</t>
  </si>
  <si>
    <t xml:space="preserve">Михайлин</t>
  </si>
  <si>
    <t xml:space="preserve">Вишневская</t>
  </si>
  <si>
    <t xml:space="preserve">Карпушенко </t>
  </si>
  <si>
    <t xml:space="preserve">Крапоткин</t>
  </si>
  <si>
    <t xml:space="preserve">ДФК 1201
Экономия по конкурсам</t>
  </si>
  <si>
    <t xml:space="preserve">
ДФК 1301
Неосвоенные средства
</t>
  </si>
  <si>
    <t xml:space="preserve">Уточнение декабрь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я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я на обеспечение  субсидий, предоставляемых гражданам на оплату жилого помещения  и коммунальных услуг</t>
  </si>
  <si>
    <t xml:space="preserve">000 2 02 02000 00 0000 151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я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я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нащение общеобразовательных учреждений учебным оборудованием </t>
  </si>
  <si>
    <t xml:space="preserve">Субвенция на обеспечение деятельности муниципальных библиотек Калининградской области</t>
  </si>
  <si>
    <t xml:space="preserve">Субвенция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поощрение лучших учителей 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я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я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я на государственную поддержку ипотечного жилищного кредитования</t>
  </si>
  <si>
    <t xml:space="preserve">Субсидия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я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  на реализацию экспериментального проекта по совершенствованию организации питания обучающихся в муниципальных общеобразовательных учреждениях</t>
  </si>
  <si>
    <t xml:space="preserve">Субсидия на государственную поддержку внедрения компрлексных мер модернизации образования</t>
  </si>
  <si>
    <t xml:space="preserve">Субсидия на пооощрение образовательных учреждений, внедряющих инновационные  образовательные программы в рамках приоритетного национального проекта "Образование"</t>
  </si>
  <si>
    <t xml:space="preserve">Субсидия на строительство многоквартирного жилого дома по ул.Карамзина</t>
  </si>
  <si>
    <t xml:space="preserve">Субсидия на реализации национальных проектов в Калининградской области на предоставление молодым семьям субсидий при получении ипотечного жилищного кредита или займа на приобретение  (строительство)жилья в 2008 году</t>
  </si>
  <si>
    <t xml:space="preserve">Субсидия на реализацию федеральной целевой программы</t>
  </si>
  <si>
    <t xml:space="preserve">Субсидия на реализацию областной инвестиционной программы</t>
  </si>
  <si>
    <t xml:space="preserve">000 2 02 02088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00 2 02 02089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</t>
  </si>
  <si>
    <t xml:space="preserve">005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1 05 01 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1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4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1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7" fillId="15" borderId="2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25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4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4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4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4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1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E8" activeCellId="0" sqref="I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4.85"/>
    <col collapsed="false" customWidth="true" hidden="true" outlineLevel="0" max="3" min="3" style="2" width="17.14"/>
    <col collapsed="false" customWidth="true" hidden="false" outlineLevel="0" max="4" min="4" style="2" width="17.99"/>
    <col collapsed="false" customWidth="true" hidden="true" outlineLevel="0" max="5" min="5" style="2" width="17.14"/>
    <col collapsed="false" customWidth="true" hidden="true" outlineLevel="0" max="6" min="6" style="2" width="16.28"/>
    <col collapsed="false" customWidth="true" hidden="true" outlineLevel="0" max="7" min="7" style="3" width="13.41"/>
    <col collapsed="false" customWidth="true" hidden="true" outlineLevel="0" max="8" min="8" style="2" width="10.85"/>
    <col collapsed="false" customWidth="true" hidden="true" outlineLevel="0" max="9" min="9" style="2" width="14.14"/>
    <col collapsed="false" customWidth="true" hidden="true" outlineLevel="0" max="10" min="10" style="2" width="12.99"/>
    <col collapsed="false" customWidth="true" hidden="true" outlineLevel="0" max="11" min="11" style="2" width="13.85"/>
    <col collapsed="false" customWidth="true" hidden="true" outlineLevel="0" max="12" min="12" style="2" width="12.14"/>
    <col collapsed="false" customWidth="true" hidden="true" outlineLevel="0" max="13" min="13" style="2" width="12.42"/>
    <col collapsed="false" customWidth="true" hidden="true" outlineLevel="0" max="14" min="14" style="2" width="14.56"/>
    <col collapsed="false" customWidth="true" hidden="true" outlineLevel="0" max="15" min="15" style="2" width="14.85"/>
    <col collapsed="false" customWidth="true" hidden="true" outlineLevel="0" max="16" min="16" style="2" width="14.41"/>
    <col collapsed="false" customWidth="true" hidden="true" outlineLevel="0" max="17" min="17" style="2" width="14.85"/>
    <col collapsed="false" customWidth="true" hidden="true" outlineLevel="0" max="18" min="18" style="2" width="14.41"/>
    <col collapsed="false" customWidth="true" hidden="true" outlineLevel="0" max="19" min="19" style="2" width="14.85"/>
    <col collapsed="false" customWidth="true" hidden="true" outlineLevel="0" max="20" min="20" style="2" width="16.13"/>
    <col collapsed="false" customWidth="true" hidden="true" outlineLevel="0" max="21" min="21" style="2" width="15.28"/>
    <col collapsed="false" customWidth="true" hidden="true" outlineLevel="0" max="22" min="22" style="2" width="17.7"/>
    <col collapsed="false" customWidth="true" hidden="true" outlineLevel="0" max="23" min="23" style="2" width="16.13"/>
    <col collapsed="false" customWidth="true" hidden="true" outlineLevel="0" max="24" min="24" style="2" width="15.56"/>
    <col collapsed="false" customWidth="true" hidden="true" outlineLevel="0" max="25" min="25" style="2" width="14.28"/>
    <col collapsed="false" customWidth="true" hidden="true" outlineLevel="0" max="26" min="26" style="2" width="11.85"/>
    <col collapsed="false" customWidth="true" hidden="true" outlineLevel="0" max="27" min="27" style="2" width="13.56"/>
    <col collapsed="false" customWidth="true" hidden="true" outlineLevel="0" max="29" min="28" style="2" width="13.7"/>
    <col collapsed="false" customWidth="true" hidden="true" outlineLevel="0" max="30" min="30" style="2" width="12.14"/>
    <col collapsed="false" customWidth="true" hidden="true" outlineLevel="0" max="31" min="31" style="2" width="14.85"/>
    <col collapsed="false" customWidth="true" hidden="true" outlineLevel="0" max="32" min="32" style="2" width="13.99"/>
    <col collapsed="false" customWidth="true" hidden="true" outlineLevel="0" max="33" min="33" style="2" width="13.14"/>
    <col collapsed="false" customWidth="true" hidden="true" outlineLevel="0" max="34" min="34" style="2" width="12.99"/>
    <col collapsed="false" customWidth="true" hidden="true" outlineLevel="0" max="35" min="35" style="2" width="12.14"/>
    <col collapsed="false" customWidth="true" hidden="true" outlineLevel="0" max="36" min="36" style="2" width="12.7"/>
    <col collapsed="false" customWidth="true" hidden="true" outlineLevel="0" max="37" min="37" style="2" width="17.7"/>
    <col collapsed="false" customWidth="true" hidden="true" outlineLevel="0" max="38" min="38" style="2" width="12.56"/>
    <col collapsed="false" customWidth="true" hidden="true" outlineLevel="0" max="39" min="39" style="2" width="14.7"/>
    <col collapsed="false" customWidth="true" hidden="true" outlineLevel="0" max="40" min="40" style="2" width="14.99"/>
    <col collapsed="false" customWidth="true" hidden="true" outlineLevel="0" max="41" min="41" style="2" width="11.85"/>
    <col collapsed="false" customWidth="true" hidden="true" outlineLevel="0" max="42" min="42" style="4" width="14.7"/>
    <col collapsed="false" customWidth="true" hidden="true" outlineLevel="0" max="43" min="43" style="2" width="18.99"/>
    <col collapsed="false" customWidth="true" hidden="true" outlineLevel="0" max="220" min="44" style="2" width="17.7"/>
    <col collapsed="false" customWidth="true" hidden="true" outlineLevel="0" max="221" min="221" style="2" width="14.56"/>
    <col collapsed="false" customWidth="true" hidden="true" outlineLevel="0" max="222" min="222" style="2" width="15.28"/>
    <col collapsed="false" customWidth="true" hidden="true" outlineLevel="0" max="223" min="223" style="2" width="14.28"/>
    <col collapsed="false" customWidth="true" hidden="true" outlineLevel="0" max="224" min="224" style="2" width="11.56"/>
    <col collapsed="false" customWidth="true" hidden="true" outlineLevel="0" max="235" min="225" style="2" width="14.28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7"/>
    </row>
    <row r="5" customFormat="false" ht="18.75" hidden="false" customHeight="false" outlineLevel="0" collapsed="false">
      <c r="A5" s="8"/>
      <c r="B5" s="7"/>
      <c r="C5" s="7"/>
      <c r="D5" s="7"/>
      <c r="E5" s="7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6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7"/>
    </row>
    <row r="10" customFormat="false" ht="13.5" hidden="false" customHeight="true" outlineLevel="0" collapsed="false">
      <c r="B10" s="9"/>
      <c r="C10" s="10"/>
      <c r="D10" s="10"/>
      <c r="E10" s="10"/>
    </row>
    <row r="11" customFormat="false" ht="13.5" hidden="false" customHeight="true" outlineLevel="0" collapsed="false">
      <c r="B11" s="9"/>
      <c r="C11" s="10"/>
      <c r="D11" s="10"/>
      <c r="E11" s="10"/>
    </row>
    <row r="12" customFormat="false" ht="13.5" hidden="false" customHeight="true" outlineLevel="0" collapsed="false">
      <c r="B12" s="9"/>
      <c r="C12" s="10"/>
      <c r="D12" s="10"/>
      <c r="E12" s="10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1"/>
      <c r="G13" s="12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3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</row>
    <row r="14" customFormat="false" ht="18.75" hidden="false" customHeight="false" outlineLevel="0" collapsed="false">
      <c r="A14" s="14" t="s">
        <v>5</v>
      </c>
      <c r="B14" s="14"/>
      <c r="C14" s="14"/>
      <c r="D14" s="14"/>
      <c r="E14" s="14"/>
      <c r="F14" s="15"/>
      <c r="G14" s="16"/>
      <c r="H14" s="17"/>
      <c r="I14" s="15"/>
      <c r="J14" s="17"/>
      <c r="K14" s="15"/>
      <c r="L14" s="15"/>
      <c r="M14" s="15"/>
      <c r="N14" s="17"/>
      <c r="O14" s="15"/>
      <c r="P14" s="17"/>
      <c r="Q14" s="17"/>
      <c r="R14" s="17"/>
      <c r="S14" s="17"/>
      <c r="T14" s="17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8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</row>
    <row r="15" customFormat="false" ht="19.5" hidden="false" customHeight="false" outlineLevel="0" collapsed="false">
      <c r="A15" s="14"/>
      <c r="C15" s="19" t="s">
        <v>6</v>
      </c>
      <c r="D15" s="19"/>
      <c r="E15" s="19"/>
      <c r="F15" s="19"/>
      <c r="G15" s="20"/>
      <c r="H15" s="19"/>
      <c r="I15" s="19"/>
      <c r="J15" s="19"/>
      <c r="K15" s="19"/>
      <c r="L15" s="19"/>
      <c r="M15" s="19"/>
      <c r="N15" s="19"/>
      <c r="O15" s="19"/>
      <c r="P15" s="21"/>
      <c r="Q15" s="21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22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</row>
    <row r="16" customFormat="false" ht="105.75" hidden="false" customHeight="true" outlineLevel="0" collapsed="false">
      <c r="A16" s="23" t="s">
        <v>7</v>
      </c>
      <c r="B16" s="24" t="s">
        <v>8</v>
      </c>
      <c r="C16" s="25" t="s">
        <v>9</v>
      </c>
      <c r="D16" s="25" t="s">
        <v>10</v>
      </c>
      <c r="E16" s="26" t="s">
        <v>11</v>
      </c>
      <c r="F16" s="27" t="s">
        <v>12</v>
      </c>
      <c r="G16" s="28" t="s">
        <v>13</v>
      </c>
      <c r="H16" s="23" t="s">
        <v>14</v>
      </c>
      <c r="I16" s="29" t="s">
        <v>15</v>
      </c>
      <c r="J16" s="30" t="s">
        <v>16</v>
      </c>
      <c r="K16" s="31" t="s">
        <v>17</v>
      </c>
      <c r="L16" s="32" t="s">
        <v>18</v>
      </c>
      <c r="M16" s="29" t="s">
        <v>19</v>
      </c>
      <c r="N16" s="33" t="s">
        <v>20</v>
      </c>
      <c r="O16" s="34" t="s">
        <v>21</v>
      </c>
      <c r="P16" s="35" t="s">
        <v>22</v>
      </c>
      <c r="Q16" s="32" t="s">
        <v>23</v>
      </c>
      <c r="R16" s="31" t="s">
        <v>24</v>
      </c>
      <c r="S16" s="31" t="s">
        <v>25</v>
      </c>
      <c r="T16" s="36" t="s">
        <v>26</v>
      </c>
      <c r="U16" s="31" t="s">
        <v>27</v>
      </c>
      <c r="V16" s="31" t="s">
        <v>28</v>
      </c>
      <c r="W16" s="31" t="s">
        <v>29</v>
      </c>
      <c r="X16" s="31" t="s">
        <v>30</v>
      </c>
      <c r="Y16" s="36" t="s">
        <v>31</v>
      </c>
      <c r="Z16" s="37" t="s">
        <v>32</v>
      </c>
      <c r="AA16" s="37" t="s">
        <v>33</v>
      </c>
      <c r="AB16" s="37" t="s">
        <v>34</v>
      </c>
      <c r="AC16" s="25" t="s">
        <v>35</v>
      </c>
      <c r="AD16" s="25" t="s">
        <v>36</v>
      </c>
      <c r="AE16" s="32" t="s">
        <v>37</v>
      </c>
      <c r="AF16" s="25" t="s">
        <v>38</v>
      </c>
      <c r="AG16" s="32" t="s">
        <v>39</v>
      </c>
      <c r="AH16" s="32" t="s">
        <v>40</v>
      </c>
      <c r="AI16" s="29" t="s">
        <v>41</v>
      </c>
      <c r="AJ16" s="37" t="s">
        <v>42</v>
      </c>
      <c r="AK16" s="38" t="s">
        <v>43</v>
      </c>
      <c r="AL16" s="32" t="s">
        <v>44</v>
      </c>
      <c r="AM16" s="32" t="s">
        <v>45</v>
      </c>
      <c r="AN16" s="32" t="s">
        <v>46</v>
      </c>
      <c r="AO16" s="32" t="s">
        <v>47</v>
      </c>
      <c r="AP16" s="39" t="s">
        <v>48</v>
      </c>
      <c r="AQ16" s="32" t="s">
        <v>49</v>
      </c>
      <c r="AR16" s="32" t="s">
        <v>50</v>
      </c>
      <c r="AS16" s="32" t="s">
        <v>51</v>
      </c>
      <c r="AT16" s="32" t="s">
        <v>52</v>
      </c>
      <c r="AU16" s="32" t="s">
        <v>53</v>
      </c>
      <c r="AV16" s="32" t="s">
        <v>54</v>
      </c>
      <c r="AW16" s="32" t="s">
        <v>55</v>
      </c>
      <c r="AX16" s="32" t="s">
        <v>56</v>
      </c>
      <c r="AY16" s="32" t="s">
        <v>57</v>
      </c>
      <c r="AZ16" s="32" t="s">
        <v>58</v>
      </c>
      <c r="BA16" s="32" t="s">
        <v>59</v>
      </c>
      <c r="BB16" s="32" t="s">
        <v>60</v>
      </c>
      <c r="BC16" s="32" t="s">
        <v>61</v>
      </c>
      <c r="BD16" s="32" t="s">
        <v>62</v>
      </c>
      <c r="BE16" s="32" t="s">
        <v>63</v>
      </c>
      <c r="BF16" s="32" t="s">
        <v>64</v>
      </c>
      <c r="BG16" s="32" t="s">
        <v>65</v>
      </c>
      <c r="BH16" s="32" t="s">
        <v>66</v>
      </c>
      <c r="BI16" s="25" t="s">
        <v>67</v>
      </c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40"/>
      <c r="HA16" s="40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41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42"/>
    </row>
    <row r="17" customFormat="false" ht="34.15" hidden="false" customHeight="true" outlineLevel="0" collapsed="false">
      <c r="A17" s="43" t="s">
        <v>68</v>
      </c>
      <c r="B17" s="44" t="s">
        <v>69</v>
      </c>
      <c r="C17" s="45"/>
      <c r="D17" s="46"/>
      <c r="E17" s="45"/>
      <c r="F17" s="47"/>
      <c r="G17" s="48"/>
      <c r="H17" s="49"/>
      <c r="I17" s="50"/>
      <c r="J17" s="49"/>
      <c r="K17" s="51"/>
      <c r="L17" s="51"/>
      <c r="M17" s="50"/>
      <c r="N17" s="51"/>
      <c r="O17" s="52"/>
      <c r="P17" s="49"/>
      <c r="Q17" s="51"/>
      <c r="R17" s="51"/>
      <c r="S17" s="51"/>
      <c r="T17" s="51"/>
      <c r="U17" s="53"/>
      <c r="V17" s="51"/>
      <c r="W17" s="53"/>
      <c r="X17" s="53"/>
      <c r="Y17" s="53"/>
      <c r="Z17" s="53"/>
      <c r="AA17" s="53"/>
      <c r="AB17" s="53"/>
      <c r="AC17" s="51"/>
      <c r="AD17" s="51"/>
      <c r="AE17" s="51"/>
      <c r="AF17" s="51"/>
      <c r="AG17" s="51"/>
      <c r="AH17" s="51"/>
      <c r="AI17" s="50"/>
      <c r="AJ17" s="53"/>
      <c r="AK17" s="51"/>
      <c r="AL17" s="51"/>
      <c r="AM17" s="51"/>
      <c r="AN17" s="51"/>
      <c r="AO17" s="51"/>
      <c r="AP17" s="54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</row>
    <row r="18" s="67" customFormat="true" ht="17.25" hidden="false" customHeight="true" outlineLevel="0" collapsed="false">
      <c r="A18" s="55"/>
      <c r="B18" s="56" t="s">
        <v>70</v>
      </c>
      <c r="C18" s="57" t="n">
        <f aca="false">C19+C21+C23+C27+C32+C33</f>
        <v>4289452.3</v>
      </c>
      <c r="D18" s="57" t="n">
        <f aca="false">D19+D21+D23+D27+D32+D33</f>
        <v>4289452.3</v>
      </c>
      <c r="E18" s="58" t="n">
        <f aca="false">E19+E21+E23+E27+E32+E33</f>
        <v>0</v>
      </c>
      <c r="F18" s="59" t="n">
        <f aca="false">F19+F21+F23+F27+F32+F33</f>
        <v>0</v>
      </c>
      <c r="G18" s="60" t="n">
        <f aca="false">G19+G21+G23+G27+G32+G33</f>
        <v>0</v>
      </c>
      <c r="H18" s="61" t="n">
        <f aca="false">H19+H21+H23+H27+H32+H33</f>
        <v>0</v>
      </c>
      <c r="I18" s="62" t="n">
        <f aca="false">I19+I21+I23+I27+I32+I33</f>
        <v>0</v>
      </c>
      <c r="J18" s="61" t="n">
        <f aca="false">J19+J21+J23+J27+J32+J33</f>
        <v>0</v>
      </c>
      <c r="K18" s="63" t="n">
        <f aca="false">K19+K21+K23+K27+K32+K33</f>
        <v>0</v>
      </c>
      <c r="L18" s="63" t="n">
        <f aca="false">L19+L21+L23+L27+L32+L33</f>
        <v>0</v>
      </c>
      <c r="M18" s="62" t="n">
        <f aca="false">M19+M21+M23+M27+M32+M33</f>
        <v>0</v>
      </c>
      <c r="N18" s="64" t="n">
        <f aca="false">N19+N21+N23+N27+N32+N33</f>
        <v>0</v>
      </c>
      <c r="O18" s="65" t="n">
        <f aca="false">O19+O21+O23+O27+O32+O33</f>
        <v>0</v>
      </c>
      <c r="P18" s="61" t="n">
        <f aca="false">P19+P21+P23+P27+P32+P33</f>
        <v>0</v>
      </c>
      <c r="Q18" s="63" t="n">
        <f aca="false">Q19+Q21+Q23+Q27+Q32+Q33</f>
        <v>0</v>
      </c>
      <c r="R18" s="63" t="n">
        <f aca="false">R19+R21+R23+R27+R32+R33</f>
        <v>0</v>
      </c>
      <c r="S18" s="63" t="n">
        <f aca="false">S19+S21+S23+S27+S32+S33</f>
        <v>0</v>
      </c>
      <c r="T18" s="63" t="n">
        <f aca="false">T19+T21+T23+T27+T32+T33</f>
        <v>0</v>
      </c>
      <c r="U18" s="63" t="n">
        <f aca="false">U19+U21+U23+U27+U32+U33</f>
        <v>0</v>
      </c>
      <c r="V18" s="63" t="n">
        <f aca="false">V19+V21+V23+V27+V32+V33</f>
        <v>0</v>
      </c>
      <c r="W18" s="63" t="n">
        <f aca="false">W19+W21+W23+W27+W32+W33</f>
        <v>0</v>
      </c>
      <c r="X18" s="63" t="n">
        <f aca="false">X19+X21+X23+X27+X32+X33</f>
        <v>0</v>
      </c>
      <c r="Y18" s="63" t="n">
        <f aca="false">Y19+Y21+Y23+Y27+Y32+Y33</f>
        <v>0</v>
      </c>
      <c r="Z18" s="63" t="n">
        <f aca="false">Z19+Z21+Z23+Z27+Z32+Z33</f>
        <v>0</v>
      </c>
      <c r="AA18" s="63" t="n">
        <f aca="false">AA19+AA21+AA23+AA27+AA32+AA33</f>
        <v>0</v>
      </c>
      <c r="AB18" s="63" t="n">
        <f aca="false">AB19+AB21+AB23+AB27+AB32+AB33</f>
        <v>0</v>
      </c>
      <c r="AC18" s="63" t="n">
        <f aca="false">AC19+AC21+AC23+AC27+AC32+AC33</f>
        <v>0</v>
      </c>
      <c r="AD18" s="63" t="n">
        <f aca="false">AD19+AD21+AD23+AD27+AD32+AD33</f>
        <v>0</v>
      </c>
      <c r="AE18" s="63" t="n">
        <f aca="false">AE19+AE21+AE23+AE27+AE32+AE33</f>
        <v>0</v>
      </c>
      <c r="AF18" s="63" t="n">
        <f aca="false">AF19+AF21+AF23+AF27+AF32+AF33</f>
        <v>0</v>
      </c>
      <c r="AG18" s="63" t="n">
        <f aca="false">AG19+AG21+AG23+AG27+AG32+AG33</f>
        <v>0</v>
      </c>
      <c r="AH18" s="63" t="n">
        <f aca="false">AH19+AH21+AH23+AH27+AH32+AH33</f>
        <v>0</v>
      </c>
      <c r="AI18" s="62" t="n">
        <f aca="false">AI19+AI21+AI23+AI27+AI32+AI33</f>
        <v>0</v>
      </c>
      <c r="AJ18" s="63" t="n">
        <f aca="false">AJ19+AJ21+AJ23+AJ27+AJ32+AJ33</f>
        <v>0</v>
      </c>
      <c r="AK18" s="64" t="n">
        <f aca="false">AK19+AK21+AK23+AK27+AK32+AK33</f>
        <v>0</v>
      </c>
      <c r="AL18" s="63" t="n">
        <f aca="false">AL19+AL21+AL23+AL27+AL32+AL33</f>
        <v>0</v>
      </c>
      <c r="AM18" s="63" t="n">
        <f aca="false">AM19+AM21+AM23+AM27+AM32+AM33</f>
        <v>0</v>
      </c>
      <c r="AN18" s="63" t="n">
        <f aca="false">AN19+AN21+AN23+AN27+AN32+AN33</f>
        <v>0</v>
      </c>
      <c r="AO18" s="63" t="n">
        <f aca="false">AO19+AO21+AO23+AO27+AO32+AO33</f>
        <v>0</v>
      </c>
      <c r="AP18" s="66" t="n">
        <f aca="false">AP19+AP21+AP23+AP27+AP32+AP33</f>
        <v>0</v>
      </c>
      <c r="AQ18" s="63" t="n">
        <f aca="false">AQ19+AQ21+AQ23+AQ27+AQ32+AQ33</f>
        <v>0</v>
      </c>
      <c r="AR18" s="63" t="n">
        <f aca="false">AR19+AR21+AR23+AR27+AR32+AR33</f>
        <v>0</v>
      </c>
      <c r="AS18" s="63" t="n">
        <f aca="false">AS19+AS21+AS23+AS27+AS32+AS33</f>
        <v>0</v>
      </c>
      <c r="AT18" s="63" t="n">
        <f aca="false">AT19+AT21+AT23+AT27+AT32+AT33</f>
        <v>0</v>
      </c>
      <c r="AU18" s="63" t="n">
        <f aca="false">AU19+AU21+AU23+AU27+AU32+AU33</f>
        <v>0</v>
      </c>
      <c r="AV18" s="63" t="n">
        <f aca="false">AV19+AV21+AV23+AV27+AV32+AV33</f>
        <v>0</v>
      </c>
      <c r="AW18" s="63" t="n">
        <f aca="false">AW19+AW21+AW23+AW27+AW32+AW33</f>
        <v>0</v>
      </c>
      <c r="AX18" s="63" t="n">
        <f aca="false">AX19+AX21+AX23+AX27+AX32+AX33</f>
        <v>0</v>
      </c>
      <c r="AY18" s="63" t="n">
        <f aca="false">AY19+AY21+AY23+AY27+AY32+AY33</f>
        <v>0</v>
      </c>
      <c r="AZ18" s="63" t="n">
        <f aca="false">AZ19+AZ21+AZ23+AZ27+AZ32+AZ33</f>
        <v>0</v>
      </c>
      <c r="BA18" s="63" t="n">
        <f aca="false">BA19+BA21+BA23+BA27+BA32+BA33</f>
        <v>0</v>
      </c>
      <c r="BB18" s="63" t="n">
        <f aca="false">BB19+BB21+BB23+BB27+BB32+BB33</f>
        <v>0</v>
      </c>
      <c r="BC18" s="63" t="n">
        <f aca="false">BC19+BC21+BC23+BC27+BC32+BC33</f>
        <v>0</v>
      </c>
      <c r="BD18" s="63" t="n">
        <f aca="false">BD19+BD21+BD23+BD27+BD32+BD33</f>
        <v>0</v>
      </c>
      <c r="BE18" s="63" t="n">
        <f aca="false">BE19+BE21+BE23+BE27+BE32+BE33</f>
        <v>0</v>
      </c>
      <c r="BF18" s="63" t="n">
        <f aca="false">BF19+BF21+BF23+BF27+BF32+BF33</f>
        <v>0</v>
      </c>
      <c r="BG18" s="63" t="n">
        <f aca="false">BG19+BG21+BG23+BG27+BG32+BG33</f>
        <v>0</v>
      </c>
      <c r="BH18" s="63" t="n">
        <f aca="false">BH19+BH21+BH23+BH27+BH32+BH33</f>
        <v>0</v>
      </c>
      <c r="BI18" s="63" t="n">
        <f aca="false">BI19+BI21+BI23+BI27+BI32+BI33</f>
        <v>0</v>
      </c>
      <c r="BJ18" s="63" t="n">
        <f aca="false">BJ19+BJ21+BJ23+BJ27+BJ32+BJ33</f>
        <v>0</v>
      </c>
      <c r="BK18" s="63" t="n">
        <f aca="false">BK19+BK21+BK23+BK27+BK32+BK33</f>
        <v>0</v>
      </c>
      <c r="BL18" s="63" t="n">
        <f aca="false">BL19+BL21+BL23+BL27+BL32+BL33</f>
        <v>0</v>
      </c>
      <c r="BM18" s="63" t="n">
        <f aca="false">BM19+BM21+BM23+BM27+BM32+BM33</f>
        <v>0</v>
      </c>
      <c r="BN18" s="63" t="n">
        <f aca="false">BN19+BN21+BN23+BN27+BN32+BN33</f>
        <v>0</v>
      </c>
      <c r="BO18" s="63" t="n">
        <f aca="false">BO19+BO21+BO23+BO27+BO32+BO33</f>
        <v>0</v>
      </c>
      <c r="BP18" s="63" t="n">
        <f aca="false">BP19+BP21+BP23+BP27+BP32+BP33</f>
        <v>0</v>
      </c>
      <c r="BQ18" s="63" t="n">
        <f aca="false">BQ19+BQ21+BQ23+BQ27+BQ32+BQ33</f>
        <v>0</v>
      </c>
      <c r="BR18" s="63" t="n">
        <f aca="false">BR19+BR21+BR23+BR27+BR32+BR33</f>
        <v>0</v>
      </c>
      <c r="BS18" s="63" t="n">
        <f aca="false">BS19+BS21+BS23+BS27+BS32+BS33</f>
        <v>0</v>
      </c>
      <c r="BT18" s="63" t="n">
        <f aca="false">BT19+BT21+BT23+BT27+BT32+BT33</f>
        <v>0</v>
      </c>
      <c r="BU18" s="63" t="n">
        <f aca="false">BU19+BU21+BU23+BU27+BU32+BU33</f>
        <v>0</v>
      </c>
      <c r="BV18" s="63" t="n">
        <f aca="false">BV19+BV21+BV23+BV27+BV32+BV33</f>
        <v>0</v>
      </c>
      <c r="BW18" s="63" t="n">
        <f aca="false">BW19+BW21+BW23+BW27+BW32+BW33</f>
        <v>0</v>
      </c>
      <c r="BX18" s="63" t="n">
        <f aca="false">BX19+BX21+BX23+BX27+BX32+BX33</f>
        <v>0</v>
      </c>
      <c r="BY18" s="63" t="n">
        <f aca="false">BY19+BY21+BY23+BY27+BY32+BY33</f>
        <v>0</v>
      </c>
      <c r="BZ18" s="63" t="n">
        <f aca="false">BZ19+BZ21+BZ23+BZ27+BZ32+BZ33</f>
        <v>0</v>
      </c>
      <c r="CA18" s="63" t="n">
        <f aca="false">CA19+CA21+CA23+CA27+CA32+CA33</f>
        <v>0</v>
      </c>
      <c r="CB18" s="63" t="n">
        <f aca="false">CB19+CB21+CB23+CB27+CB32+CB33</f>
        <v>0</v>
      </c>
      <c r="CC18" s="63" t="n">
        <f aca="false">CC19+CC21+CC23+CC27+CC32+CC33</f>
        <v>0</v>
      </c>
      <c r="CD18" s="63" t="n">
        <f aca="false">CD19+CD21+CD23+CD27+CD32+CD33</f>
        <v>0</v>
      </c>
      <c r="CE18" s="63" t="n">
        <f aca="false">CE19+CE21+CE23+CE27+CE32+CE33</f>
        <v>0</v>
      </c>
      <c r="CF18" s="63" t="n">
        <f aca="false">CF19+CF21+CF23+CF27+CF32+CF33</f>
        <v>0</v>
      </c>
      <c r="CG18" s="63" t="n">
        <f aca="false">CG19+CG21+CG23+CG27+CG32+CG33</f>
        <v>0</v>
      </c>
      <c r="CH18" s="63" t="n">
        <f aca="false">CH19+CH21+CH23+CH27+CH32+CH33</f>
        <v>0</v>
      </c>
      <c r="CI18" s="63" t="n">
        <f aca="false">CI19+CI21+CI23+CI27+CI32+CI33</f>
        <v>0</v>
      </c>
      <c r="CJ18" s="63" t="n">
        <f aca="false">CJ19+CJ21+CJ23+CJ27+CJ32+CJ33</f>
        <v>0</v>
      </c>
      <c r="CK18" s="63" t="n">
        <f aca="false">CK19+CK21+CK23+CK27+CK32+CK33</f>
        <v>0</v>
      </c>
      <c r="CL18" s="63" t="n">
        <f aca="false">CL19+CL21+CL23+CL27+CL32+CL33</f>
        <v>0</v>
      </c>
      <c r="CM18" s="63" t="n">
        <f aca="false">CM19+CM21+CM23+CM27+CM32+CM33</f>
        <v>0</v>
      </c>
      <c r="CN18" s="63" t="n">
        <f aca="false">CN19+CN21+CN23+CN27+CN32+CN33</f>
        <v>0</v>
      </c>
      <c r="CO18" s="63" t="n">
        <f aca="false">CO19+CO21+CO23+CO27+CO32+CO33</f>
        <v>0</v>
      </c>
      <c r="CP18" s="63" t="n">
        <f aca="false">CP19+CP21+CP23+CP27+CP32+CP33</f>
        <v>0</v>
      </c>
      <c r="CQ18" s="63" t="n">
        <f aca="false">CQ19+CQ21+CQ23+CQ27+CQ32+CQ33</f>
        <v>0</v>
      </c>
      <c r="CR18" s="63" t="n">
        <f aca="false">CR19+CR21+CR23+CR27+CR32+CR33</f>
        <v>0</v>
      </c>
      <c r="CS18" s="63" t="n">
        <f aca="false">CS19+CS21+CS23+CS27+CS32+CS33</f>
        <v>0</v>
      </c>
      <c r="CT18" s="63" t="n">
        <f aca="false">CT19+CT21+CT23+CT27+CT32+CT33</f>
        <v>0</v>
      </c>
      <c r="CU18" s="63" t="n">
        <f aca="false">CU19+CU21+CU23+CU27+CU32+CU33</f>
        <v>0</v>
      </c>
      <c r="CV18" s="63" t="n">
        <f aca="false">CV19+CV21+CV23+CV27+CV32+CV33</f>
        <v>0</v>
      </c>
      <c r="CW18" s="63" t="n">
        <f aca="false">CW19+CW21+CW23+CW27+CW32+CW33</f>
        <v>0</v>
      </c>
      <c r="CX18" s="63" t="n">
        <f aca="false">CX19+CX21+CX23+CX27+CX32+CX33</f>
        <v>0</v>
      </c>
      <c r="CY18" s="63" t="n">
        <f aca="false">CY19+CY21+CY23+CY27+CY32+CY33</f>
        <v>0</v>
      </c>
      <c r="CZ18" s="63" t="n">
        <f aca="false">CZ19+CZ21+CZ23+CZ27+CZ32+CZ33</f>
        <v>0</v>
      </c>
      <c r="DA18" s="63" t="n">
        <f aca="false">DA19+DA21+DA23+DA27+DA32+DA33</f>
        <v>0</v>
      </c>
      <c r="DB18" s="63" t="n">
        <f aca="false">DB19+DB21+DB23+DB27+DB32+DB33</f>
        <v>0</v>
      </c>
      <c r="DC18" s="63" t="n">
        <f aca="false">DC19+DC21+DC23+DC27+DC32+DC33</f>
        <v>0</v>
      </c>
      <c r="DD18" s="63" t="n">
        <f aca="false">DD19+DD21+DD23+DD27+DD32+DD33</f>
        <v>0</v>
      </c>
      <c r="DE18" s="63" t="n">
        <f aca="false">DE19+DE21+DE23+DE27+DE32+DE33</f>
        <v>0</v>
      </c>
      <c r="DF18" s="63" t="n">
        <f aca="false">DF19+DF21+DF23+DF27+DF32+DF33</f>
        <v>0</v>
      </c>
      <c r="DG18" s="63" t="n">
        <f aca="false">DG19+DG21+DG23+DG27+DG32+DG33</f>
        <v>0</v>
      </c>
      <c r="DH18" s="63" t="n">
        <f aca="false">DH19+DH21+DH23+DH27+DH32+DH33</f>
        <v>0</v>
      </c>
      <c r="DI18" s="63" t="n">
        <f aca="false">DI19+DI21+DI23+DI27+DI32+DI33</f>
        <v>0</v>
      </c>
      <c r="DJ18" s="63" t="n">
        <f aca="false">DJ19+DJ21+DJ23+DJ27+DJ32+DJ33</f>
        <v>0</v>
      </c>
      <c r="DK18" s="63" t="n">
        <f aca="false">DK19+DK21+DK23+DK27+DK32+DK33</f>
        <v>0</v>
      </c>
      <c r="DL18" s="63" t="n">
        <f aca="false">DL19+DL21+DL23+DL27+DL32+DL33</f>
        <v>0</v>
      </c>
      <c r="DM18" s="63" t="n">
        <f aca="false">DM19+DM21+DM23+DM27+DM32+DM33</f>
        <v>0</v>
      </c>
      <c r="DN18" s="63" t="n">
        <f aca="false">DN19+DN21+DN23+DN27+DN32+DN33</f>
        <v>0</v>
      </c>
      <c r="DO18" s="63" t="n">
        <f aca="false">DO19+DO21+DO23+DO27+DO32+DO33</f>
        <v>0</v>
      </c>
      <c r="DP18" s="63" t="n">
        <f aca="false">DP19+DP21+DP23+DP27+DP32+DP33</f>
        <v>0</v>
      </c>
      <c r="DQ18" s="63" t="n">
        <f aca="false">DQ19+DQ21+DQ23+DQ27+DQ32+DQ33</f>
        <v>0</v>
      </c>
      <c r="DR18" s="63" t="n">
        <f aca="false">DR19+DR21+DR23+DR27+DR32+DR33</f>
        <v>0</v>
      </c>
      <c r="DS18" s="63" t="n">
        <f aca="false">DS19+DS21+DS23+DS27+DS32+DS33</f>
        <v>0</v>
      </c>
      <c r="DT18" s="63" t="n">
        <f aca="false">DT19+DT21+DT23+DT27+DT32+DT33</f>
        <v>0</v>
      </c>
      <c r="DU18" s="63" t="n">
        <f aca="false">DU19+DU21+DU23+DU27+DU32+DU33</f>
        <v>0</v>
      </c>
      <c r="DV18" s="63" t="n">
        <f aca="false">DV19+DV21+DV23+DV27+DV32+DV33</f>
        <v>0</v>
      </c>
      <c r="DW18" s="63" t="n">
        <f aca="false">DW19+DW21+DW23+DW27+DW32+DW33</f>
        <v>0</v>
      </c>
      <c r="DX18" s="63" t="n">
        <f aca="false">DX19+DX21+DX23+DX27+DX32+DX33</f>
        <v>0</v>
      </c>
      <c r="DY18" s="63" t="n">
        <f aca="false">DY19+DY21+DY23+DY27+DY32+DY33</f>
        <v>0</v>
      </c>
      <c r="DZ18" s="63" t="n">
        <f aca="false">DZ19+DZ21+DZ23+DZ27+DZ32+DZ33</f>
        <v>0</v>
      </c>
      <c r="EA18" s="63" t="n">
        <f aca="false">EA19+EA21+EA23+EA27+EA32+EA33</f>
        <v>0</v>
      </c>
      <c r="EB18" s="63" t="n">
        <f aca="false">EB19+EB21+EB23+EB27+EB32+EB33</f>
        <v>0</v>
      </c>
      <c r="EC18" s="63" t="n">
        <f aca="false">EC19+EC21+EC23+EC27+EC32+EC33</f>
        <v>0</v>
      </c>
      <c r="ED18" s="63" t="n">
        <f aca="false">ED19+ED21+ED23+ED27+ED32+ED33</f>
        <v>0</v>
      </c>
      <c r="EE18" s="63" t="n">
        <f aca="false">EE19+EE21+EE23+EE27+EE32+EE33</f>
        <v>0</v>
      </c>
      <c r="EF18" s="63" t="n">
        <f aca="false">EF19+EF21+EF23+EF27+EF32+EF33</f>
        <v>0</v>
      </c>
      <c r="EG18" s="63" t="n">
        <f aca="false">EG19+EG21+EG23+EG27+EG32+EG33</f>
        <v>0</v>
      </c>
      <c r="EH18" s="63" t="n">
        <f aca="false">EH19+EH21+EH23+EH27+EH32+EH33</f>
        <v>0</v>
      </c>
      <c r="EI18" s="63" t="n">
        <f aca="false">EI19+EI21+EI23+EI27+EI32+EI33</f>
        <v>0</v>
      </c>
      <c r="EJ18" s="63" t="n">
        <f aca="false">EJ19+EJ21+EJ23+EJ27+EJ32+EJ33</f>
        <v>0</v>
      </c>
      <c r="EK18" s="63" t="n">
        <f aca="false">EK19+EK21+EK23+EK27+EK32+EK33</f>
        <v>0</v>
      </c>
      <c r="EL18" s="63" t="n">
        <f aca="false">EL19+EL21+EL23+EL27+EL32+EL33</f>
        <v>0</v>
      </c>
      <c r="EM18" s="63" t="n">
        <f aca="false">EM19+EM21+EM23+EM27+EM32+EM33</f>
        <v>0</v>
      </c>
      <c r="EN18" s="63" t="n">
        <f aca="false">EN19+EN21+EN23+EN27+EN32+EN33</f>
        <v>0</v>
      </c>
      <c r="EO18" s="63" t="n">
        <f aca="false">EO19+EO21+EO23+EO27+EO32+EO33</f>
        <v>0</v>
      </c>
      <c r="EP18" s="63" t="n">
        <f aca="false">EP19+EP21+EP23+EP27+EP32+EP33</f>
        <v>0</v>
      </c>
      <c r="EQ18" s="63" t="n">
        <f aca="false">EQ19+EQ21+EQ23+EQ27+EQ32+EQ33</f>
        <v>0</v>
      </c>
      <c r="ER18" s="63" t="n">
        <f aca="false">ER19+ER21+ER23+ER27+ER32+ER33</f>
        <v>0</v>
      </c>
      <c r="ES18" s="63" t="n">
        <f aca="false">ES19+ES21+ES23+ES27+ES32+ES33</f>
        <v>0</v>
      </c>
      <c r="ET18" s="63" t="n">
        <f aca="false">ET19+ET21+ET23+ET27+ET32+ET33</f>
        <v>0</v>
      </c>
      <c r="EU18" s="63" t="n">
        <f aca="false">EU19+EU21+EU23+EU27+EU32+EU33</f>
        <v>0</v>
      </c>
      <c r="EV18" s="63" t="n">
        <f aca="false">EV19+EV21+EV23+EV27+EV32+EV33</f>
        <v>0</v>
      </c>
      <c r="EW18" s="63" t="n">
        <f aca="false">EW19+EW21+EW23+EW27+EW32+EW33</f>
        <v>0</v>
      </c>
      <c r="EX18" s="63" t="n">
        <f aca="false">EX19+EX21+EX23+EX27+EX32+EX33</f>
        <v>0</v>
      </c>
      <c r="EY18" s="63" t="n">
        <f aca="false">EY19+EY21+EY23+EY27+EY32+EY33</f>
        <v>0</v>
      </c>
      <c r="EZ18" s="63" t="n">
        <f aca="false">EZ19+EZ21+EZ23+EZ27+EZ32+EZ33</f>
        <v>0</v>
      </c>
      <c r="FA18" s="63" t="n">
        <f aca="false">FA19+FA21+FA23+FA27+FA32+FA33</f>
        <v>0</v>
      </c>
      <c r="FB18" s="63" t="n">
        <f aca="false">FB19+FB21+FB23+FB27+FB32+FB33</f>
        <v>0</v>
      </c>
      <c r="FC18" s="63" t="n">
        <f aca="false">FC19+FC21+FC23+FC27+FC32+FC33</f>
        <v>0</v>
      </c>
      <c r="FD18" s="63" t="n">
        <f aca="false">FD19+FD21+FD23+FD27+FD32+FD33</f>
        <v>0</v>
      </c>
      <c r="FE18" s="63" t="n">
        <f aca="false">FE19+FE21+FE23+FE27+FE32+FE33</f>
        <v>0</v>
      </c>
      <c r="FF18" s="63" t="n">
        <f aca="false">FF19+FF21+FF23+FF27+FF32+FF33</f>
        <v>0</v>
      </c>
      <c r="FG18" s="63" t="n">
        <f aca="false">FG19+FG21+FG23+FG27+FG32+FG33</f>
        <v>0</v>
      </c>
      <c r="FH18" s="63" t="n">
        <f aca="false">FH19+FH21+FH23+FH27+FH32+FH33</f>
        <v>0</v>
      </c>
      <c r="FI18" s="63" t="n">
        <f aca="false">FI19+FI21+FI23+FI27+FI32+FI33</f>
        <v>0</v>
      </c>
      <c r="FJ18" s="63" t="n">
        <f aca="false">FJ19+FJ21+FJ23+FJ27+FJ32+FJ33</f>
        <v>0</v>
      </c>
      <c r="FK18" s="63" t="n">
        <f aca="false">FK19+FK21+FK23+FK27+FK32+FK33</f>
        <v>0</v>
      </c>
      <c r="FL18" s="63" t="n">
        <f aca="false">FL19+FL21+FL23+FL27+FL32+FL33</f>
        <v>0</v>
      </c>
      <c r="FM18" s="63" t="n">
        <f aca="false">FM19+FM21+FM23+FM27+FM32+FM33</f>
        <v>0</v>
      </c>
      <c r="FN18" s="63" t="n">
        <f aca="false">FN19+FN21+FN23+FN27+FN32+FN33</f>
        <v>0</v>
      </c>
      <c r="FO18" s="63" t="n">
        <f aca="false">FO19+FO21+FO23+FO27+FO32+FO33</f>
        <v>0</v>
      </c>
      <c r="FP18" s="63" t="n">
        <f aca="false">FP19+FP21+FP23+FP27+FP32+FP33</f>
        <v>0</v>
      </c>
      <c r="FQ18" s="63" t="n">
        <f aca="false">FQ19+FQ21+FQ23+FQ27+FQ32+FQ33</f>
        <v>0</v>
      </c>
      <c r="FR18" s="63" t="n">
        <f aca="false">FR19+FR21+FR23+FR27+FR32+FR33</f>
        <v>0</v>
      </c>
      <c r="FS18" s="63" t="n">
        <f aca="false">FS19+FS21+FS23+FS27+FS32+FS33</f>
        <v>0</v>
      </c>
      <c r="FT18" s="63" t="n">
        <f aca="false">FT19+FT21+FT23+FT27+FT32+FT33</f>
        <v>0</v>
      </c>
      <c r="FU18" s="63" t="n">
        <f aca="false">FU19+FU21+FU23+FU27+FU32+FU33</f>
        <v>0</v>
      </c>
      <c r="FV18" s="63" t="n">
        <f aca="false">FV19+FV21+FV23+FV27+FV32+FV33</f>
        <v>0</v>
      </c>
      <c r="FW18" s="63" t="n">
        <f aca="false">FW19+FW21+FW23+FW27+FW32+FW33</f>
        <v>0</v>
      </c>
      <c r="FX18" s="63" t="n">
        <f aca="false">FX19+FX21+FX23+FX27+FX32+FX33</f>
        <v>0</v>
      </c>
      <c r="FY18" s="63" t="n">
        <f aca="false">FY19+FY21+FY23+FY27+FY32+FY33</f>
        <v>0</v>
      </c>
      <c r="FZ18" s="63" t="n">
        <f aca="false">FZ19+FZ21+FZ23+FZ27+FZ32+FZ33</f>
        <v>0</v>
      </c>
      <c r="GA18" s="63" t="n">
        <f aca="false">GA19+GA21+GA23+GA27+GA32+GA33</f>
        <v>0</v>
      </c>
      <c r="GB18" s="63" t="n">
        <f aca="false">GB19+GB21+GB23+GB27+GB32+GB33</f>
        <v>0</v>
      </c>
      <c r="GC18" s="63" t="n">
        <f aca="false">GC19+GC21+GC23+GC27+GC32+GC33</f>
        <v>0</v>
      </c>
      <c r="GD18" s="63" t="n">
        <f aca="false">GD19+GD21+GD23+GD27+GD32+GD33</f>
        <v>0</v>
      </c>
      <c r="GE18" s="63" t="n">
        <f aca="false">GE19+GE21+GE23+GE27+GE32+GE33</f>
        <v>0</v>
      </c>
      <c r="GF18" s="63" t="n">
        <f aca="false">GF19+GF21+GF23+GF27+GF32+GF33</f>
        <v>0</v>
      </c>
      <c r="GG18" s="63" t="n">
        <f aca="false">GG19+GG21+GG23+GG27+GG32+GG33</f>
        <v>0</v>
      </c>
      <c r="GH18" s="63" t="n">
        <f aca="false">GH19+GH21+GH23+GH27+GH32+GH33</f>
        <v>0</v>
      </c>
      <c r="GI18" s="63" t="n">
        <f aca="false">GI19+GI21+GI23+GI27+GI32+GI33</f>
        <v>0</v>
      </c>
      <c r="GJ18" s="63" t="n">
        <f aca="false">GJ19+GJ21+GJ23+GJ27+GJ32+GJ33</f>
        <v>0</v>
      </c>
      <c r="GK18" s="63" t="n">
        <f aca="false">GK19+GK21+GK23+GK27+GK32+GK33</f>
        <v>0</v>
      </c>
      <c r="GL18" s="63" t="n">
        <f aca="false">GL19+GL21+GL23+GL27+GL32+GL33</f>
        <v>0</v>
      </c>
      <c r="GM18" s="63" t="n">
        <f aca="false">GM19+GM21+GM23+GM27+GM32+GM33</f>
        <v>0</v>
      </c>
      <c r="GN18" s="63" t="n">
        <f aca="false">GN19+GN21+GN23+GN27+GN32+GN33</f>
        <v>0</v>
      </c>
      <c r="GO18" s="63" t="n">
        <f aca="false">GO19+GO21+GO23+GO27+GO32+GO33</f>
        <v>0</v>
      </c>
      <c r="GP18" s="63" t="n">
        <f aca="false">GP19+GP21+GP23+GP27+GP32+GP33</f>
        <v>0</v>
      </c>
      <c r="GQ18" s="63" t="n">
        <f aca="false">GQ19+GQ21+GQ23+GQ27+GQ32+GQ33</f>
        <v>0</v>
      </c>
      <c r="GR18" s="63" t="n">
        <f aca="false">GR19+GR21+GR23+GR27+GR32+GR33</f>
        <v>0</v>
      </c>
      <c r="GS18" s="63" t="n">
        <f aca="false">GS19+GS21+GS23+GS27+GS32+GS33</f>
        <v>0</v>
      </c>
      <c r="GT18" s="63" t="n">
        <f aca="false">GT19+GT21+GT23+GT27+GT32+GT33</f>
        <v>0</v>
      </c>
      <c r="GU18" s="63" t="n">
        <f aca="false">GU19+GU21+GU23+GU27+GU32+GU33</f>
        <v>0</v>
      </c>
      <c r="GV18" s="63" t="n">
        <f aca="false">GV19+GV21+GV23+GV27+GV32+GV33</f>
        <v>0</v>
      </c>
      <c r="GW18" s="63" t="n">
        <f aca="false">GW19+GW21+GW23+GW27+GW32+GW33</f>
        <v>0</v>
      </c>
      <c r="GX18" s="63" t="n">
        <f aca="false">GX19+GX21+GX23+GX27+GX32+GX33</f>
        <v>0</v>
      </c>
      <c r="GY18" s="63" t="n">
        <f aca="false">GY19+GY21+GY23+GY27+GY32+GY33</f>
        <v>0</v>
      </c>
      <c r="GZ18" s="63" t="n">
        <f aca="false">GZ19+GZ21+GZ23+GZ27+GZ32+GZ33</f>
        <v>0</v>
      </c>
      <c r="HA18" s="63" t="n">
        <f aca="false">HA19+HA21+HA23+HA27+HA32+HA33</f>
        <v>0</v>
      </c>
      <c r="HB18" s="63" t="n">
        <f aca="false">HB19+HB21+HB23+HB27+HB32+HB33</f>
        <v>0</v>
      </c>
      <c r="HC18" s="63" t="n">
        <f aca="false">HC19+HC21+HC23+HC27+HC32+HC33</f>
        <v>0</v>
      </c>
      <c r="HD18" s="63" t="n">
        <f aca="false">HD19+HD21+HD23+HD27+HD32+HD33</f>
        <v>0</v>
      </c>
      <c r="HE18" s="63" t="n">
        <f aca="false">HE19+HE21+HE23+HE27+HE32+HE33</f>
        <v>0</v>
      </c>
      <c r="HF18" s="63" t="n">
        <f aca="false">HF19+HF21+HF23+HF27+HF32+HF33</f>
        <v>0</v>
      </c>
      <c r="HG18" s="63" t="n">
        <f aca="false">HG19+HG21+HG23+HG27+HG32+HG33</f>
        <v>0</v>
      </c>
      <c r="HH18" s="63" t="n">
        <f aca="false">HH19+HH21+HH23+HH27+HH32+HH33</f>
        <v>0</v>
      </c>
      <c r="HI18" s="63" t="n">
        <f aca="false">HI19+HI21+HI23+HI27+HI32+HI33</f>
        <v>0</v>
      </c>
      <c r="HJ18" s="63" t="n">
        <f aca="false">HJ19+HJ21+HJ23+HJ27+HJ32+HJ33</f>
        <v>0</v>
      </c>
      <c r="HK18" s="63" t="n">
        <f aca="false">HK19+HK21+HK23+HK27+HK32+HK33</f>
        <v>0</v>
      </c>
      <c r="HL18" s="63" t="n">
        <f aca="false">HL19+HL21+HL23+HL27+HL32+HL33</f>
        <v>0</v>
      </c>
      <c r="HM18" s="63" t="n">
        <f aca="false">HM19+HM21+HM23+HM27+HM32+HM33</f>
        <v>0</v>
      </c>
      <c r="HN18" s="63" t="n">
        <f aca="false">HN19+HN21+HN23+HN27+HN32+HN33</f>
        <v>0</v>
      </c>
      <c r="HO18" s="63" t="n">
        <f aca="false">HO19+HO21+HO23+HO27+HO32+HO33</f>
        <v>0</v>
      </c>
      <c r="HP18" s="63" t="n">
        <f aca="false">HP19+HP21+HP23+HP27+HP32+HP33</f>
        <v>0</v>
      </c>
      <c r="HQ18" s="63" t="n">
        <f aca="false">HQ19+HQ21+HQ23+HQ27+HQ32+HQ33</f>
        <v>0</v>
      </c>
      <c r="HR18" s="63" t="n">
        <f aca="false">HR19+HR21+HR23+HR27+HR32+HR33</f>
        <v>0</v>
      </c>
      <c r="HS18" s="63" t="n">
        <f aca="false">HS19+HS21+HS23+HS27+HS32+HS33</f>
        <v>0</v>
      </c>
      <c r="HT18" s="63" t="n">
        <f aca="false">HT19+HT21+HT23+HT27+HT32+HT33</f>
        <v>0</v>
      </c>
      <c r="HU18" s="63" t="n">
        <f aca="false">HU19+HU21+HU23+HU27+HU32+HU33</f>
        <v>0</v>
      </c>
      <c r="HV18" s="63" t="n">
        <f aca="false">HV19+HV21+HV23+HV27+HV32+HV33</f>
        <v>0</v>
      </c>
      <c r="HW18" s="63" t="n">
        <f aca="false">HW19+HW21+HW23+HW27+HW32+HW33</f>
        <v>0</v>
      </c>
      <c r="HX18" s="63" t="n">
        <f aca="false">HX19+HX21+HX23+HX27+HX32+HX33</f>
        <v>0</v>
      </c>
      <c r="HY18" s="63" t="n">
        <f aca="false">HY19+HY21+HY23+HY27+HY32+HY33</f>
        <v>0</v>
      </c>
      <c r="HZ18" s="63" t="n">
        <f aca="false">HZ19+HZ21+HZ23+HZ27+HZ32+HZ33</f>
        <v>0</v>
      </c>
      <c r="IA18" s="63" t="n">
        <f aca="false">IA19+IA21+IA23+IA27+IA32+IA33</f>
        <v>0</v>
      </c>
    </row>
    <row r="19" s="67" customFormat="true" ht="18" hidden="false" customHeight="true" outlineLevel="0" collapsed="false">
      <c r="A19" s="55" t="s">
        <v>71</v>
      </c>
      <c r="B19" s="55" t="s">
        <v>72</v>
      </c>
      <c r="C19" s="57" t="n">
        <f aca="false">C20</f>
        <v>1956852.3</v>
      </c>
      <c r="D19" s="57" t="n">
        <f aca="false">D20</f>
        <v>1956852.3</v>
      </c>
      <c r="E19" s="58" t="n">
        <f aca="false">E20</f>
        <v>0</v>
      </c>
      <c r="F19" s="59" t="n">
        <f aca="false">F20</f>
        <v>0</v>
      </c>
      <c r="G19" s="60" t="n">
        <f aca="false">G20</f>
        <v>0</v>
      </c>
      <c r="H19" s="61" t="n">
        <f aca="false">H20</f>
        <v>0</v>
      </c>
      <c r="I19" s="62" t="n">
        <f aca="false">I20</f>
        <v>0</v>
      </c>
      <c r="J19" s="61" t="n">
        <f aca="false">J20</f>
        <v>0</v>
      </c>
      <c r="K19" s="63" t="n">
        <f aca="false">K20</f>
        <v>0</v>
      </c>
      <c r="L19" s="63" t="n">
        <f aca="false">L20</f>
        <v>0</v>
      </c>
      <c r="M19" s="62" t="n">
        <f aca="false">M20</f>
        <v>0</v>
      </c>
      <c r="N19" s="64" t="n">
        <f aca="false">N20</f>
        <v>0</v>
      </c>
      <c r="O19" s="65" t="n">
        <f aca="false">O20</f>
        <v>0</v>
      </c>
      <c r="P19" s="61" t="n">
        <f aca="false">P20</f>
        <v>0</v>
      </c>
      <c r="Q19" s="63" t="n">
        <f aca="false">Q20</f>
        <v>0</v>
      </c>
      <c r="R19" s="63" t="n">
        <f aca="false">R20</f>
        <v>0</v>
      </c>
      <c r="S19" s="63" t="n">
        <f aca="false">S20</f>
        <v>0</v>
      </c>
      <c r="T19" s="63" t="n">
        <f aca="false">T20</f>
        <v>0</v>
      </c>
      <c r="U19" s="63" t="n">
        <f aca="false">U20</f>
        <v>0</v>
      </c>
      <c r="V19" s="63" t="n">
        <f aca="false">V20</f>
        <v>0</v>
      </c>
      <c r="W19" s="63" t="n">
        <f aca="false">W20</f>
        <v>0</v>
      </c>
      <c r="X19" s="63" t="n">
        <f aca="false">X20</f>
        <v>0</v>
      </c>
      <c r="Y19" s="63" t="n">
        <f aca="false">Y20</f>
        <v>0</v>
      </c>
      <c r="Z19" s="63" t="n">
        <f aca="false">Z20</f>
        <v>0</v>
      </c>
      <c r="AA19" s="63" t="n">
        <f aca="false">AA20</f>
        <v>0</v>
      </c>
      <c r="AB19" s="63" t="n">
        <f aca="false">AB20</f>
        <v>0</v>
      </c>
      <c r="AC19" s="63" t="n">
        <f aca="false">AC20</f>
        <v>0</v>
      </c>
      <c r="AD19" s="63" t="n">
        <f aca="false">AD20</f>
        <v>0</v>
      </c>
      <c r="AE19" s="63" t="n">
        <f aca="false">AE20</f>
        <v>0</v>
      </c>
      <c r="AF19" s="63" t="n">
        <f aca="false">AF20</f>
        <v>0</v>
      </c>
      <c r="AG19" s="63" t="n">
        <f aca="false">AG20</f>
        <v>0</v>
      </c>
      <c r="AH19" s="63" t="n">
        <f aca="false">AH20</f>
        <v>0</v>
      </c>
      <c r="AI19" s="62" t="n">
        <f aca="false">AI20</f>
        <v>0</v>
      </c>
      <c r="AJ19" s="63" t="n">
        <f aca="false">AJ20</f>
        <v>0</v>
      </c>
      <c r="AK19" s="64" t="n">
        <f aca="false">AK20</f>
        <v>0</v>
      </c>
      <c r="AL19" s="63" t="n">
        <f aca="false">AL20</f>
        <v>0</v>
      </c>
      <c r="AM19" s="63" t="n">
        <f aca="false">AM20</f>
        <v>0</v>
      </c>
      <c r="AN19" s="63" t="n">
        <f aca="false">AN20</f>
        <v>0</v>
      </c>
      <c r="AO19" s="63" t="n">
        <f aca="false">AO20</f>
        <v>0</v>
      </c>
      <c r="AP19" s="66" t="n">
        <f aca="false">AP20</f>
        <v>0</v>
      </c>
      <c r="AQ19" s="63" t="n">
        <f aca="false">AQ20</f>
        <v>0</v>
      </c>
      <c r="AR19" s="63" t="n">
        <f aca="false">AR20</f>
        <v>0</v>
      </c>
      <c r="AS19" s="63" t="n">
        <f aca="false">AS20</f>
        <v>0</v>
      </c>
      <c r="AT19" s="63" t="n">
        <f aca="false">AT20</f>
        <v>0</v>
      </c>
      <c r="AU19" s="63" t="n">
        <f aca="false">AU20</f>
        <v>0</v>
      </c>
      <c r="AV19" s="63" t="n">
        <f aca="false">AV20</f>
        <v>0</v>
      </c>
      <c r="AW19" s="63" t="n">
        <f aca="false">AW20</f>
        <v>0</v>
      </c>
      <c r="AX19" s="63" t="n">
        <f aca="false">AX20</f>
        <v>0</v>
      </c>
      <c r="AY19" s="63" t="n">
        <f aca="false">AY20</f>
        <v>0</v>
      </c>
      <c r="AZ19" s="63" t="n">
        <f aca="false">AZ20</f>
        <v>0</v>
      </c>
      <c r="BA19" s="63" t="n">
        <f aca="false">BA20</f>
        <v>0</v>
      </c>
      <c r="BB19" s="63" t="n">
        <f aca="false">BB20</f>
        <v>0</v>
      </c>
      <c r="BC19" s="63" t="n">
        <f aca="false">BC20</f>
        <v>0</v>
      </c>
      <c r="BD19" s="63" t="n">
        <f aca="false">BD20</f>
        <v>0</v>
      </c>
      <c r="BE19" s="63" t="n">
        <f aca="false">BE20</f>
        <v>0</v>
      </c>
      <c r="BF19" s="63" t="n">
        <f aca="false">BF20</f>
        <v>0</v>
      </c>
      <c r="BG19" s="63" t="n">
        <f aca="false">BG20</f>
        <v>0</v>
      </c>
      <c r="BH19" s="63" t="n">
        <f aca="false">BH20</f>
        <v>0</v>
      </c>
      <c r="BI19" s="63" t="n">
        <f aca="false">BI20</f>
        <v>0</v>
      </c>
      <c r="BJ19" s="63" t="n">
        <f aca="false">BJ20</f>
        <v>0</v>
      </c>
      <c r="BK19" s="63" t="n">
        <f aca="false">BK20</f>
        <v>0</v>
      </c>
      <c r="BL19" s="63" t="n">
        <f aca="false">BL20</f>
        <v>0</v>
      </c>
      <c r="BM19" s="63" t="n">
        <f aca="false">BM20</f>
        <v>0</v>
      </c>
      <c r="BN19" s="63" t="n">
        <f aca="false">BN20</f>
        <v>0</v>
      </c>
      <c r="BO19" s="63" t="n">
        <f aca="false">BO20</f>
        <v>0</v>
      </c>
      <c r="BP19" s="63" t="n">
        <f aca="false">BP20</f>
        <v>0</v>
      </c>
      <c r="BQ19" s="63" t="n">
        <f aca="false">BQ20</f>
        <v>0</v>
      </c>
      <c r="BR19" s="63" t="n">
        <f aca="false">BR20</f>
        <v>0</v>
      </c>
      <c r="BS19" s="63" t="n">
        <f aca="false">BS20</f>
        <v>0</v>
      </c>
      <c r="BT19" s="63" t="n">
        <f aca="false">BT20</f>
        <v>0</v>
      </c>
      <c r="BU19" s="63" t="n">
        <f aca="false">BU20</f>
        <v>0</v>
      </c>
      <c r="BV19" s="63" t="n">
        <f aca="false">BV20</f>
        <v>0</v>
      </c>
      <c r="BW19" s="63" t="n">
        <f aca="false">BW20</f>
        <v>0</v>
      </c>
      <c r="BX19" s="63" t="n">
        <f aca="false">BX20</f>
        <v>0</v>
      </c>
      <c r="BY19" s="63" t="n">
        <f aca="false">BY20</f>
        <v>0</v>
      </c>
      <c r="BZ19" s="63" t="n">
        <f aca="false">BZ20</f>
        <v>0</v>
      </c>
      <c r="CA19" s="63" t="n">
        <f aca="false">CA20</f>
        <v>0</v>
      </c>
      <c r="CB19" s="63" t="n">
        <f aca="false">CB20</f>
        <v>0</v>
      </c>
      <c r="CC19" s="63" t="n">
        <f aca="false">CC20</f>
        <v>0</v>
      </c>
      <c r="CD19" s="63" t="n">
        <f aca="false">CD20</f>
        <v>0</v>
      </c>
      <c r="CE19" s="63" t="n">
        <f aca="false">CE20</f>
        <v>0</v>
      </c>
      <c r="CF19" s="63" t="n">
        <f aca="false">CF20</f>
        <v>0</v>
      </c>
      <c r="CG19" s="63" t="n">
        <f aca="false">CG20</f>
        <v>0</v>
      </c>
      <c r="CH19" s="63" t="n">
        <f aca="false">CH20</f>
        <v>0</v>
      </c>
      <c r="CI19" s="63" t="n">
        <f aca="false">CI20</f>
        <v>0</v>
      </c>
      <c r="CJ19" s="63" t="n">
        <f aca="false">CJ20</f>
        <v>0</v>
      </c>
      <c r="CK19" s="63" t="n">
        <f aca="false">CK20</f>
        <v>0</v>
      </c>
      <c r="CL19" s="63" t="n">
        <f aca="false">CL20</f>
        <v>0</v>
      </c>
      <c r="CM19" s="63" t="n">
        <f aca="false">CM20</f>
        <v>0</v>
      </c>
      <c r="CN19" s="63" t="n">
        <f aca="false">CN20</f>
        <v>0</v>
      </c>
      <c r="CO19" s="63" t="n">
        <f aca="false">CO20</f>
        <v>0</v>
      </c>
      <c r="CP19" s="63" t="n">
        <f aca="false">CP20</f>
        <v>0</v>
      </c>
      <c r="CQ19" s="63" t="n">
        <f aca="false">CQ20</f>
        <v>0</v>
      </c>
      <c r="CR19" s="63" t="n">
        <f aca="false">CR20</f>
        <v>0</v>
      </c>
      <c r="CS19" s="63" t="n">
        <f aca="false">CS20</f>
        <v>0</v>
      </c>
      <c r="CT19" s="63" t="n">
        <f aca="false">CT20</f>
        <v>0</v>
      </c>
      <c r="CU19" s="63" t="n">
        <f aca="false">CU20</f>
        <v>0</v>
      </c>
      <c r="CV19" s="63" t="n">
        <f aca="false">CV20</f>
        <v>0</v>
      </c>
      <c r="CW19" s="63" t="n">
        <f aca="false">CW20</f>
        <v>0</v>
      </c>
      <c r="CX19" s="63" t="n">
        <f aca="false">CX20</f>
        <v>0</v>
      </c>
      <c r="CY19" s="63" t="n">
        <f aca="false">CY20</f>
        <v>0</v>
      </c>
      <c r="CZ19" s="63" t="n">
        <f aca="false">CZ20</f>
        <v>0</v>
      </c>
      <c r="DA19" s="63" t="n">
        <f aca="false">DA20</f>
        <v>0</v>
      </c>
      <c r="DB19" s="63" t="n">
        <f aca="false">DB20</f>
        <v>0</v>
      </c>
      <c r="DC19" s="63" t="n">
        <f aca="false">DC20</f>
        <v>0</v>
      </c>
      <c r="DD19" s="63" t="n">
        <f aca="false">DD20</f>
        <v>0</v>
      </c>
      <c r="DE19" s="63" t="n">
        <f aca="false">DE20</f>
        <v>0</v>
      </c>
      <c r="DF19" s="63" t="n">
        <f aca="false">DF20</f>
        <v>0</v>
      </c>
      <c r="DG19" s="63" t="n">
        <f aca="false">DG20</f>
        <v>0</v>
      </c>
      <c r="DH19" s="63" t="n">
        <f aca="false">DH20</f>
        <v>0</v>
      </c>
      <c r="DI19" s="63" t="n">
        <f aca="false">DI20</f>
        <v>0</v>
      </c>
      <c r="DJ19" s="63" t="n">
        <f aca="false">DJ20</f>
        <v>0</v>
      </c>
      <c r="DK19" s="63" t="n">
        <f aca="false">DK20</f>
        <v>0</v>
      </c>
      <c r="DL19" s="63" t="n">
        <f aca="false">DL20</f>
        <v>0</v>
      </c>
      <c r="DM19" s="63" t="n">
        <f aca="false">DM20</f>
        <v>0</v>
      </c>
      <c r="DN19" s="63" t="n">
        <f aca="false">DN20</f>
        <v>0</v>
      </c>
      <c r="DO19" s="63" t="n">
        <f aca="false">DO20</f>
        <v>0</v>
      </c>
      <c r="DP19" s="63" t="n">
        <f aca="false">DP20</f>
        <v>0</v>
      </c>
      <c r="DQ19" s="63" t="n">
        <f aca="false">DQ20</f>
        <v>0</v>
      </c>
      <c r="DR19" s="63" t="n">
        <f aca="false">DR20</f>
        <v>0</v>
      </c>
      <c r="DS19" s="63" t="n">
        <f aca="false">DS20</f>
        <v>0</v>
      </c>
      <c r="DT19" s="63" t="n">
        <f aca="false">DT20</f>
        <v>0</v>
      </c>
      <c r="DU19" s="63" t="n">
        <f aca="false">DU20</f>
        <v>0</v>
      </c>
      <c r="DV19" s="63" t="n">
        <f aca="false">DV20</f>
        <v>0</v>
      </c>
      <c r="DW19" s="63" t="n">
        <f aca="false">DW20</f>
        <v>0</v>
      </c>
      <c r="DX19" s="63" t="n">
        <f aca="false">DX20</f>
        <v>0</v>
      </c>
      <c r="DY19" s="63" t="n">
        <f aca="false">DY20</f>
        <v>0</v>
      </c>
      <c r="DZ19" s="63" t="n">
        <f aca="false">DZ20</f>
        <v>0</v>
      </c>
      <c r="EA19" s="63" t="n">
        <f aca="false">EA20</f>
        <v>0</v>
      </c>
      <c r="EB19" s="63" t="n">
        <f aca="false">EB20</f>
        <v>0</v>
      </c>
      <c r="EC19" s="63" t="n">
        <f aca="false">EC20</f>
        <v>0</v>
      </c>
      <c r="ED19" s="63" t="n">
        <f aca="false">ED20</f>
        <v>0</v>
      </c>
      <c r="EE19" s="63" t="n">
        <f aca="false">EE20</f>
        <v>0</v>
      </c>
      <c r="EF19" s="63" t="n">
        <f aca="false">EF20</f>
        <v>0</v>
      </c>
      <c r="EG19" s="63" t="n">
        <f aca="false">EG20</f>
        <v>0</v>
      </c>
      <c r="EH19" s="63" t="n">
        <f aca="false">EH20</f>
        <v>0</v>
      </c>
      <c r="EI19" s="63" t="n">
        <f aca="false">EI20</f>
        <v>0</v>
      </c>
      <c r="EJ19" s="63" t="n">
        <f aca="false">EJ20</f>
        <v>0</v>
      </c>
      <c r="EK19" s="63" t="n">
        <f aca="false">EK20</f>
        <v>0</v>
      </c>
      <c r="EL19" s="63" t="n">
        <f aca="false">EL20</f>
        <v>0</v>
      </c>
      <c r="EM19" s="63" t="n">
        <f aca="false">EM20</f>
        <v>0</v>
      </c>
      <c r="EN19" s="63" t="n">
        <f aca="false">EN20</f>
        <v>0</v>
      </c>
      <c r="EO19" s="63" t="n">
        <f aca="false">EO20</f>
        <v>0</v>
      </c>
      <c r="EP19" s="63" t="n">
        <f aca="false">EP20</f>
        <v>0</v>
      </c>
      <c r="EQ19" s="63" t="n">
        <f aca="false">EQ20</f>
        <v>0</v>
      </c>
      <c r="ER19" s="63" t="n">
        <f aca="false">ER20</f>
        <v>0</v>
      </c>
      <c r="ES19" s="63" t="n">
        <f aca="false">ES20</f>
        <v>0</v>
      </c>
      <c r="ET19" s="63" t="n">
        <f aca="false">ET20</f>
        <v>0</v>
      </c>
      <c r="EU19" s="63" t="n">
        <f aca="false">EU20</f>
        <v>0</v>
      </c>
      <c r="EV19" s="63" t="n">
        <f aca="false">EV20</f>
        <v>0</v>
      </c>
      <c r="EW19" s="63" t="n">
        <f aca="false">EW20</f>
        <v>0</v>
      </c>
      <c r="EX19" s="63" t="n">
        <f aca="false">EX20</f>
        <v>0</v>
      </c>
      <c r="EY19" s="63" t="n">
        <f aca="false">EY20</f>
        <v>0</v>
      </c>
      <c r="EZ19" s="63" t="n">
        <f aca="false">EZ20</f>
        <v>0</v>
      </c>
      <c r="FA19" s="63" t="n">
        <f aca="false">FA20</f>
        <v>0</v>
      </c>
      <c r="FB19" s="63" t="n">
        <f aca="false">FB20</f>
        <v>0</v>
      </c>
      <c r="FC19" s="63" t="n">
        <f aca="false">FC20</f>
        <v>0</v>
      </c>
      <c r="FD19" s="63" t="n">
        <f aca="false">FD20</f>
        <v>0</v>
      </c>
      <c r="FE19" s="63" t="n">
        <f aca="false">FE20</f>
        <v>0</v>
      </c>
      <c r="FF19" s="63" t="n">
        <f aca="false">FF20</f>
        <v>0</v>
      </c>
      <c r="FG19" s="63" t="n">
        <f aca="false">FG20</f>
        <v>0</v>
      </c>
      <c r="FH19" s="63" t="n">
        <f aca="false">FH20</f>
        <v>0</v>
      </c>
      <c r="FI19" s="63" t="n">
        <f aca="false">FI20</f>
        <v>0</v>
      </c>
      <c r="FJ19" s="63" t="n">
        <f aca="false">FJ20</f>
        <v>0</v>
      </c>
      <c r="FK19" s="63" t="n">
        <f aca="false">FK20</f>
        <v>0</v>
      </c>
      <c r="FL19" s="63" t="n">
        <f aca="false">FL20</f>
        <v>0</v>
      </c>
      <c r="FM19" s="63" t="n">
        <f aca="false">FM20</f>
        <v>0</v>
      </c>
      <c r="FN19" s="63" t="n">
        <f aca="false">FN20</f>
        <v>0</v>
      </c>
      <c r="FO19" s="63" t="n">
        <f aca="false">FO20</f>
        <v>0</v>
      </c>
      <c r="FP19" s="63" t="n">
        <f aca="false">FP20</f>
        <v>0</v>
      </c>
      <c r="FQ19" s="63" t="n">
        <f aca="false">FQ20</f>
        <v>0</v>
      </c>
      <c r="FR19" s="63" t="n">
        <f aca="false">FR20</f>
        <v>0</v>
      </c>
      <c r="FS19" s="63" t="n">
        <f aca="false">FS20</f>
        <v>0</v>
      </c>
      <c r="FT19" s="63" t="n">
        <f aca="false">FT20</f>
        <v>0</v>
      </c>
      <c r="FU19" s="63" t="n">
        <f aca="false">FU20</f>
        <v>0</v>
      </c>
      <c r="FV19" s="63" t="n">
        <f aca="false">FV20</f>
        <v>0</v>
      </c>
      <c r="FW19" s="63" t="n">
        <f aca="false">FW20</f>
        <v>0</v>
      </c>
      <c r="FX19" s="63" t="n">
        <f aca="false">FX20</f>
        <v>0</v>
      </c>
      <c r="FY19" s="63" t="n">
        <f aca="false">FY20</f>
        <v>0</v>
      </c>
      <c r="FZ19" s="63" t="n">
        <f aca="false">FZ20</f>
        <v>0</v>
      </c>
      <c r="GA19" s="63" t="n">
        <f aca="false">GA20</f>
        <v>0</v>
      </c>
      <c r="GB19" s="63" t="n">
        <f aca="false">GB20</f>
        <v>0</v>
      </c>
      <c r="GC19" s="63" t="n">
        <f aca="false">GC20</f>
        <v>0</v>
      </c>
      <c r="GD19" s="63" t="n">
        <f aca="false">GD20</f>
        <v>0</v>
      </c>
      <c r="GE19" s="63" t="n">
        <f aca="false">GE20</f>
        <v>0</v>
      </c>
      <c r="GF19" s="63" t="n">
        <f aca="false">GF20</f>
        <v>0</v>
      </c>
      <c r="GG19" s="63" t="n">
        <f aca="false">GG20</f>
        <v>0</v>
      </c>
      <c r="GH19" s="63" t="n">
        <f aca="false">GH20</f>
        <v>0</v>
      </c>
      <c r="GI19" s="63" t="n">
        <f aca="false">GI20</f>
        <v>0</v>
      </c>
      <c r="GJ19" s="63" t="n">
        <f aca="false">GJ20</f>
        <v>0</v>
      </c>
      <c r="GK19" s="63" t="n">
        <f aca="false">GK20</f>
        <v>0</v>
      </c>
      <c r="GL19" s="63" t="n">
        <f aca="false">GL20</f>
        <v>0</v>
      </c>
      <c r="GM19" s="63" t="n">
        <f aca="false">GM20</f>
        <v>0</v>
      </c>
      <c r="GN19" s="63" t="n">
        <f aca="false">GN20</f>
        <v>0</v>
      </c>
      <c r="GO19" s="63" t="n">
        <f aca="false">GO20</f>
        <v>0</v>
      </c>
      <c r="GP19" s="63" t="n">
        <f aca="false">GP20</f>
        <v>0</v>
      </c>
      <c r="GQ19" s="63" t="n">
        <f aca="false">GQ20</f>
        <v>0</v>
      </c>
      <c r="GR19" s="63" t="n">
        <f aca="false">GR20</f>
        <v>0</v>
      </c>
      <c r="GS19" s="63" t="n">
        <f aca="false">GS20</f>
        <v>0</v>
      </c>
      <c r="GT19" s="63" t="n">
        <f aca="false">GT20</f>
        <v>0</v>
      </c>
      <c r="GU19" s="63" t="n">
        <f aca="false">GU20</f>
        <v>0</v>
      </c>
      <c r="GV19" s="63" t="n">
        <f aca="false">GV20</f>
        <v>0</v>
      </c>
      <c r="GW19" s="63" t="n">
        <f aca="false">GW20</f>
        <v>0</v>
      </c>
      <c r="GX19" s="63" t="n">
        <f aca="false">GX20</f>
        <v>0</v>
      </c>
      <c r="GY19" s="63" t="n">
        <f aca="false">GY20</f>
        <v>0</v>
      </c>
      <c r="GZ19" s="63" t="n">
        <f aca="false">GZ20</f>
        <v>0</v>
      </c>
      <c r="HA19" s="63" t="n">
        <f aca="false">HA20</f>
        <v>0</v>
      </c>
      <c r="HB19" s="63" t="n">
        <f aca="false">HB20</f>
        <v>0</v>
      </c>
      <c r="HC19" s="63" t="n">
        <f aca="false">HC20</f>
        <v>0</v>
      </c>
      <c r="HD19" s="63" t="n">
        <f aca="false">HD20</f>
        <v>0</v>
      </c>
      <c r="HE19" s="63" t="n">
        <f aca="false">HE20</f>
        <v>0</v>
      </c>
      <c r="HF19" s="63" t="n">
        <f aca="false">HF20</f>
        <v>0</v>
      </c>
      <c r="HG19" s="63" t="n">
        <f aca="false">HG20</f>
        <v>0</v>
      </c>
      <c r="HH19" s="63" t="n">
        <f aca="false">HH20</f>
        <v>0</v>
      </c>
      <c r="HI19" s="63" t="n">
        <f aca="false">HI20</f>
        <v>0</v>
      </c>
      <c r="HJ19" s="63" t="n">
        <f aca="false">HJ20</f>
        <v>0</v>
      </c>
      <c r="HK19" s="63" t="n">
        <f aca="false">HK20</f>
        <v>0</v>
      </c>
      <c r="HL19" s="63" t="n">
        <f aca="false">HL20</f>
        <v>0</v>
      </c>
      <c r="HM19" s="63" t="n">
        <f aca="false">HM20</f>
        <v>0</v>
      </c>
      <c r="HN19" s="63" t="n">
        <f aca="false">HN20</f>
        <v>0</v>
      </c>
      <c r="HO19" s="63" t="n">
        <f aca="false">HO20</f>
        <v>0</v>
      </c>
      <c r="HP19" s="63" t="n">
        <f aca="false">HP20</f>
        <v>0</v>
      </c>
      <c r="HQ19" s="63" t="n">
        <f aca="false">HQ20</f>
        <v>0</v>
      </c>
      <c r="HR19" s="63" t="n">
        <f aca="false">HR20</f>
        <v>0</v>
      </c>
      <c r="HS19" s="63" t="n">
        <f aca="false">HS20</f>
        <v>0</v>
      </c>
      <c r="HT19" s="63" t="n">
        <f aca="false">HT20</f>
        <v>0</v>
      </c>
      <c r="HU19" s="63" t="n">
        <f aca="false">HU20</f>
        <v>0</v>
      </c>
      <c r="HV19" s="63" t="n">
        <f aca="false">HV20</f>
        <v>0</v>
      </c>
      <c r="HW19" s="63" t="n">
        <f aca="false">HW20</f>
        <v>0</v>
      </c>
      <c r="HX19" s="63" t="n">
        <f aca="false">HX20</f>
        <v>0</v>
      </c>
      <c r="HY19" s="63" t="n">
        <f aca="false">HY20</f>
        <v>0</v>
      </c>
      <c r="HZ19" s="63" t="n">
        <f aca="false">HZ20</f>
        <v>0</v>
      </c>
      <c r="IA19" s="63" t="n">
        <f aca="false">IA20</f>
        <v>0</v>
      </c>
    </row>
    <row r="20" s="67" customFormat="true" ht="20.25" hidden="false" customHeight="true" outlineLevel="0" collapsed="false">
      <c r="A20" s="68" t="s">
        <v>73</v>
      </c>
      <c r="B20" s="68" t="s">
        <v>74</v>
      </c>
      <c r="C20" s="69" t="n">
        <v>1956852.3</v>
      </c>
      <c r="D20" s="69" t="n">
        <f aca="false">C20+E20</f>
        <v>1956852.3</v>
      </c>
      <c r="E20" s="70" t="n">
        <f aca="false">SUM(F20:BC20)</f>
        <v>0</v>
      </c>
      <c r="F20" s="71"/>
      <c r="G20" s="72"/>
      <c r="H20" s="73"/>
      <c r="I20" s="74"/>
      <c r="J20" s="73"/>
      <c r="K20" s="75"/>
      <c r="L20" s="75"/>
      <c r="M20" s="74"/>
      <c r="N20" s="76"/>
      <c r="O20" s="77"/>
      <c r="P20" s="73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4"/>
      <c r="AJ20" s="75"/>
      <c r="AK20" s="76"/>
      <c r="AL20" s="75"/>
      <c r="AM20" s="75"/>
      <c r="AN20" s="75"/>
      <c r="AO20" s="75"/>
      <c r="AP20" s="78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</row>
    <row r="21" s="67" customFormat="true" ht="37.5" hidden="true" customHeight="true" outlineLevel="0" collapsed="false">
      <c r="A21" s="55" t="s">
        <v>75</v>
      </c>
      <c r="B21" s="79" t="s">
        <v>76</v>
      </c>
      <c r="C21" s="57" t="n">
        <f aca="false">C22</f>
        <v>0</v>
      </c>
      <c r="D21" s="57"/>
      <c r="E21" s="58"/>
      <c r="F21" s="59" t="n">
        <f aca="false">F22</f>
        <v>0</v>
      </c>
      <c r="G21" s="60" t="n">
        <f aca="false">G22</f>
        <v>0</v>
      </c>
      <c r="H21" s="61" t="n">
        <f aca="false">H22</f>
        <v>0</v>
      </c>
      <c r="I21" s="62" t="n">
        <f aca="false">I22</f>
        <v>0</v>
      </c>
      <c r="J21" s="61" t="n">
        <f aca="false">J22</f>
        <v>0</v>
      </c>
      <c r="K21" s="63" t="n">
        <f aca="false">K22</f>
        <v>0</v>
      </c>
      <c r="L21" s="63" t="n">
        <f aca="false">L22</f>
        <v>0</v>
      </c>
      <c r="M21" s="62" t="n">
        <f aca="false">M22</f>
        <v>0</v>
      </c>
      <c r="N21" s="64" t="n">
        <f aca="false">N22</f>
        <v>0</v>
      </c>
      <c r="O21" s="65" t="n">
        <f aca="false">O22</f>
        <v>0</v>
      </c>
      <c r="P21" s="61" t="n">
        <f aca="false">P22</f>
        <v>0</v>
      </c>
      <c r="Q21" s="63" t="n">
        <f aca="false">Q22</f>
        <v>0</v>
      </c>
      <c r="R21" s="63" t="n">
        <f aca="false">R22</f>
        <v>0</v>
      </c>
      <c r="S21" s="63" t="n">
        <f aca="false">S22</f>
        <v>0</v>
      </c>
      <c r="T21" s="63"/>
      <c r="U21" s="63" t="n">
        <f aca="false">U22</f>
        <v>0</v>
      </c>
      <c r="V21" s="63" t="n">
        <f aca="false">V22</f>
        <v>0</v>
      </c>
      <c r="W21" s="63" t="n">
        <f aca="false">W22</f>
        <v>0</v>
      </c>
      <c r="X21" s="63" t="n">
        <f aca="false">X22</f>
        <v>0</v>
      </c>
      <c r="Y21" s="63" t="n">
        <f aca="false">Y22</f>
        <v>0</v>
      </c>
      <c r="Z21" s="63" t="n">
        <f aca="false">Z22</f>
        <v>0</v>
      </c>
      <c r="AA21" s="63" t="n">
        <f aca="false">AA22</f>
        <v>0</v>
      </c>
      <c r="AB21" s="63" t="n">
        <f aca="false">AB22</f>
        <v>0</v>
      </c>
      <c r="AC21" s="63" t="n">
        <f aca="false">AC22</f>
        <v>0</v>
      </c>
      <c r="AD21" s="63" t="n">
        <f aca="false">AD22</f>
        <v>0</v>
      </c>
      <c r="AE21" s="63" t="n">
        <f aca="false">AE22</f>
        <v>0</v>
      </c>
      <c r="AF21" s="63" t="n">
        <f aca="false">AF22</f>
        <v>0</v>
      </c>
      <c r="AG21" s="63" t="n">
        <f aca="false">AG22</f>
        <v>0</v>
      </c>
      <c r="AH21" s="63" t="n">
        <f aca="false">AH22</f>
        <v>0</v>
      </c>
      <c r="AI21" s="62" t="n">
        <f aca="false">AI22</f>
        <v>0</v>
      </c>
      <c r="AJ21" s="63" t="n">
        <f aca="false">AJ22</f>
        <v>0</v>
      </c>
      <c r="AK21" s="64" t="n">
        <f aca="false">AK22</f>
        <v>0</v>
      </c>
      <c r="AL21" s="63" t="n">
        <f aca="false">AL22</f>
        <v>0</v>
      </c>
      <c r="AM21" s="63" t="n">
        <f aca="false">AM22</f>
        <v>0</v>
      </c>
      <c r="AN21" s="63" t="n">
        <f aca="false">AN22</f>
        <v>0</v>
      </c>
      <c r="AO21" s="63" t="n">
        <f aca="false">AO22</f>
        <v>0</v>
      </c>
      <c r="AP21" s="66" t="n">
        <f aca="false">AP22</f>
        <v>0</v>
      </c>
      <c r="AQ21" s="63" t="n">
        <f aca="false">AQ22</f>
        <v>0</v>
      </c>
      <c r="AR21" s="63" t="n">
        <f aca="false">AR22</f>
        <v>0</v>
      </c>
      <c r="AS21" s="63" t="n">
        <f aca="false">AS22</f>
        <v>0</v>
      </c>
      <c r="AT21" s="63" t="n">
        <f aca="false">AT22</f>
        <v>0</v>
      </c>
      <c r="AU21" s="63" t="n">
        <f aca="false">AU22</f>
        <v>0</v>
      </c>
      <c r="AV21" s="63" t="n">
        <f aca="false">AV22</f>
        <v>0</v>
      </c>
      <c r="AW21" s="63" t="n">
        <f aca="false">AW22</f>
        <v>0</v>
      </c>
      <c r="AX21" s="63" t="n">
        <f aca="false">AX22</f>
        <v>0</v>
      </c>
      <c r="AY21" s="63" t="n">
        <f aca="false">AY22</f>
        <v>0</v>
      </c>
      <c r="AZ21" s="63" t="n">
        <f aca="false">AZ22</f>
        <v>0</v>
      </c>
      <c r="BA21" s="63" t="n">
        <f aca="false">BA22</f>
        <v>0</v>
      </c>
      <c r="BB21" s="63" t="n">
        <f aca="false">BB22</f>
        <v>0</v>
      </c>
      <c r="BC21" s="63" t="n">
        <f aca="false">BC22</f>
        <v>0</v>
      </c>
      <c r="BD21" s="63" t="n">
        <f aca="false">BD22</f>
        <v>0</v>
      </c>
      <c r="BE21" s="63" t="n">
        <f aca="false">BE22</f>
        <v>0</v>
      </c>
      <c r="BF21" s="63" t="n">
        <f aca="false">BF22</f>
        <v>0</v>
      </c>
      <c r="BG21" s="63" t="n">
        <f aca="false">BG22</f>
        <v>0</v>
      </c>
      <c r="BH21" s="63" t="n">
        <f aca="false">BH22</f>
        <v>0</v>
      </c>
      <c r="BI21" s="63" t="n">
        <f aca="false">BI22</f>
        <v>0</v>
      </c>
      <c r="BJ21" s="63" t="n">
        <f aca="false">BJ22</f>
        <v>0</v>
      </c>
      <c r="BK21" s="63" t="n">
        <f aca="false">BK22</f>
        <v>0</v>
      </c>
      <c r="BL21" s="63" t="n">
        <f aca="false">BL22</f>
        <v>0</v>
      </c>
      <c r="BM21" s="63" t="n">
        <f aca="false">BM22</f>
        <v>0</v>
      </c>
      <c r="BN21" s="63" t="n">
        <f aca="false">BN22</f>
        <v>0</v>
      </c>
      <c r="BO21" s="63" t="n">
        <f aca="false">BO22</f>
        <v>0</v>
      </c>
      <c r="BP21" s="63" t="n">
        <f aca="false">BP22</f>
        <v>0</v>
      </c>
      <c r="BQ21" s="63" t="n">
        <f aca="false">BQ22</f>
        <v>0</v>
      </c>
      <c r="BR21" s="63" t="n">
        <f aca="false">BR22</f>
        <v>0</v>
      </c>
      <c r="BS21" s="63" t="n">
        <f aca="false">BS22</f>
        <v>0</v>
      </c>
      <c r="BT21" s="63" t="n">
        <f aca="false">BT22</f>
        <v>0</v>
      </c>
      <c r="BU21" s="63" t="n">
        <f aca="false">BU22</f>
        <v>0</v>
      </c>
      <c r="BV21" s="63" t="n">
        <f aca="false">BV22</f>
        <v>0</v>
      </c>
      <c r="BW21" s="63" t="n">
        <f aca="false">BW22</f>
        <v>0</v>
      </c>
      <c r="BX21" s="63" t="n">
        <f aca="false">BX22</f>
        <v>0</v>
      </c>
      <c r="BY21" s="63" t="n">
        <f aca="false">BY22</f>
        <v>0</v>
      </c>
      <c r="BZ21" s="63" t="n">
        <f aca="false">BZ22</f>
        <v>0</v>
      </c>
      <c r="CA21" s="63" t="n">
        <f aca="false">CA22</f>
        <v>0</v>
      </c>
      <c r="CB21" s="63" t="n">
        <f aca="false">CB22</f>
        <v>0</v>
      </c>
      <c r="CC21" s="63" t="n">
        <f aca="false">CC22</f>
        <v>0</v>
      </c>
      <c r="CD21" s="63" t="n">
        <f aca="false">CD22</f>
        <v>0</v>
      </c>
      <c r="CE21" s="63" t="n">
        <f aca="false">CE22</f>
        <v>0</v>
      </c>
      <c r="CF21" s="63" t="n">
        <f aca="false">CF22</f>
        <v>0</v>
      </c>
      <c r="CG21" s="63" t="n">
        <f aca="false">CG22</f>
        <v>0</v>
      </c>
      <c r="CH21" s="63" t="n">
        <f aca="false">CH22</f>
        <v>0</v>
      </c>
      <c r="CI21" s="63" t="n">
        <f aca="false">CI22</f>
        <v>0</v>
      </c>
      <c r="CJ21" s="63" t="n">
        <f aca="false">CJ22</f>
        <v>0</v>
      </c>
      <c r="CK21" s="63" t="n">
        <f aca="false">CK22</f>
        <v>0</v>
      </c>
      <c r="CL21" s="63" t="n">
        <f aca="false">CL22</f>
        <v>0</v>
      </c>
      <c r="CM21" s="63" t="n">
        <f aca="false">CM22</f>
        <v>0</v>
      </c>
      <c r="CN21" s="63" t="n">
        <f aca="false">CN22</f>
        <v>0</v>
      </c>
      <c r="CO21" s="63" t="n">
        <f aca="false">CO22</f>
        <v>0</v>
      </c>
      <c r="CP21" s="63" t="n">
        <f aca="false">CP22</f>
        <v>0</v>
      </c>
      <c r="CQ21" s="63" t="n">
        <f aca="false">CQ22</f>
        <v>0</v>
      </c>
      <c r="CR21" s="63" t="n">
        <f aca="false">CR22</f>
        <v>0</v>
      </c>
      <c r="CS21" s="63" t="n">
        <f aca="false">CS22</f>
        <v>0</v>
      </c>
      <c r="CT21" s="63" t="n">
        <f aca="false">CT22</f>
        <v>0</v>
      </c>
      <c r="CU21" s="63" t="n">
        <f aca="false">CU22</f>
        <v>0</v>
      </c>
      <c r="CV21" s="63" t="n">
        <f aca="false">CV22</f>
        <v>0</v>
      </c>
      <c r="CW21" s="63" t="n">
        <f aca="false">CW22</f>
        <v>0</v>
      </c>
      <c r="CX21" s="63" t="n">
        <f aca="false">CX22</f>
        <v>0</v>
      </c>
      <c r="CY21" s="63" t="n">
        <f aca="false">CY22</f>
        <v>0</v>
      </c>
      <c r="CZ21" s="63" t="n">
        <f aca="false">CZ22</f>
        <v>0</v>
      </c>
      <c r="DA21" s="63" t="n">
        <f aca="false">DA22</f>
        <v>0</v>
      </c>
      <c r="DB21" s="63" t="n">
        <f aca="false">DB22</f>
        <v>0</v>
      </c>
      <c r="DC21" s="63" t="n">
        <f aca="false">DC22</f>
        <v>0</v>
      </c>
      <c r="DD21" s="63" t="n">
        <f aca="false">DD22</f>
        <v>0</v>
      </c>
      <c r="DE21" s="63" t="n">
        <f aca="false">DE22</f>
        <v>0</v>
      </c>
      <c r="DF21" s="63" t="n">
        <f aca="false">DF22</f>
        <v>0</v>
      </c>
      <c r="DG21" s="63" t="n">
        <f aca="false">DG22</f>
        <v>0</v>
      </c>
      <c r="DH21" s="63" t="n">
        <f aca="false">DH22</f>
        <v>0</v>
      </c>
      <c r="DI21" s="63" t="n">
        <f aca="false">DI22</f>
        <v>0</v>
      </c>
      <c r="DJ21" s="63" t="n">
        <f aca="false">DJ22</f>
        <v>0</v>
      </c>
      <c r="DK21" s="63" t="n">
        <f aca="false">DK22</f>
        <v>0</v>
      </c>
      <c r="DL21" s="63" t="n">
        <f aca="false">DL22</f>
        <v>0</v>
      </c>
      <c r="DM21" s="63" t="n">
        <f aca="false">DM22</f>
        <v>0</v>
      </c>
      <c r="DN21" s="63" t="n">
        <f aca="false">DN22</f>
        <v>0</v>
      </c>
      <c r="DO21" s="63" t="n">
        <f aca="false">DO22</f>
        <v>0</v>
      </c>
      <c r="DP21" s="63" t="n">
        <f aca="false">DP22</f>
        <v>0</v>
      </c>
      <c r="DQ21" s="63" t="n">
        <f aca="false">DQ22</f>
        <v>0</v>
      </c>
      <c r="DR21" s="63" t="n">
        <f aca="false">DR22</f>
        <v>0</v>
      </c>
      <c r="DS21" s="63" t="n">
        <f aca="false">DS22</f>
        <v>0</v>
      </c>
      <c r="DT21" s="63" t="n">
        <f aca="false">DT22</f>
        <v>0</v>
      </c>
      <c r="DU21" s="63" t="n">
        <f aca="false">DU22</f>
        <v>0</v>
      </c>
      <c r="DV21" s="63" t="n">
        <f aca="false">DV22</f>
        <v>0</v>
      </c>
      <c r="DW21" s="63" t="n">
        <f aca="false">DW22</f>
        <v>0</v>
      </c>
      <c r="DX21" s="63" t="n">
        <f aca="false">DX22</f>
        <v>0</v>
      </c>
      <c r="DY21" s="63" t="n">
        <f aca="false">DY22</f>
        <v>0</v>
      </c>
      <c r="DZ21" s="63" t="n">
        <f aca="false">DZ22</f>
        <v>0</v>
      </c>
      <c r="EA21" s="63" t="n">
        <f aca="false">EA22</f>
        <v>0</v>
      </c>
      <c r="EB21" s="63" t="n">
        <f aca="false">EB22</f>
        <v>0</v>
      </c>
      <c r="EC21" s="63" t="n">
        <f aca="false">EC22</f>
        <v>0</v>
      </c>
      <c r="ED21" s="63" t="n">
        <f aca="false">ED22</f>
        <v>0</v>
      </c>
      <c r="EE21" s="63" t="n">
        <f aca="false">EE22</f>
        <v>0</v>
      </c>
      <c r="EF21" s="63" t="n">
        <f aca="false">EF22</f>
        <v>0</v>
      </c>
      <c r="EG21" s="63" t="n">
        <f aca="false">EG22</f>
        <v>0</v>
      </c>
      <c r="EH21" s="63" t="n">
        <f aca="false">EH22</f>
        <v>0</v>
      </c>
      <c r="EI21" s="63" t="n">
        <f aca="false">EI22</f>
        <v>0</v>
      </c>
      <c r="EJ21" s="63" t="n">
        <f aca="false">EJ22</f>
        <v>0</v>
      </c>
      <c r="EK21" s="63" t="n">
        <f aca="false">EK22</f>
        <v>0</v>
      </c>
      <c r="EL21" s="63" t="n">
        <f aca="false">EL22</f>
        <v>0</v>
      </c>
      <c r="EM21" s="63" t="n">
        <f aca="false">EM22</f>
        <v>0</v>
      </c>
      <c r="EN21" s="63" t="n">
        <f aca="false">EN22</f>
        <v>0</v>
      </c>
      <c r="EO21" s="63" t="n">
        <f aca="false">EO22</f>
        <v>0</v>
      </c>
      <c r="EP21" s="63" t="n">
        <f aca="false">EP22</f>
        <v>0</v>
      </c>
      <c r="EQ21" s="63" t="n">
        <f aca="false">EQ22</f>
        <v>0</v>
      </c>
      <c r="ER21" s="63" t="n">
        <f aca="false">ER22</f>
        <v>0</v>
      </c>
      <c r="ES21" s="63" t="n">
        <f aca="false">ES22</f>
        <v>0</v>
      </c>
      <c r="ET21" s="63" t="n">
        <f aca="false">ET22</f>
        <v>0</v>
      </c>
      <c r="EU21" s="63" t="n">
        <f aca="false">EU22</f>
        <v>0</v>
      </c>
      <c r="EV21" s="63" t="n">
        <f aca="false">EV22</f>
        <v>0</v>
      </c>
      <c r="EW21" s="63" t="n">
        <f aca="false">EW22</f>
        <v>0</v>
      </c>
      <c r="EX21" s="63" t="n">
        <f aca="false">EX22</f>
        <v>0</v>
      </c>
      <c r="EY21" s="63" t="n">
        <f aca="false">EY22</f>
        <v>0</v>
      </c>
      <c r="EZ21" s="63" t="n">
        <f aca="false">EZ22</f>
        <v>0</v>
      </c>
      <c r="FA21" s="63" t="n">
        <f aca="false">FA22</f>
        <v>0</v>
      </c>
      <c r="FB21" s="63" t="n">
        <f aca="false">FB22</f>
        <v>0</v>
      </c>
      <c r="FC21" s="63" t="n">
        <f aca="false">FC22</f>
        <v>0</v>
      </c>
      <c r="FD21" s="63" t="n">
        <f aca="false">FD22</f>
        <v>0</v>
      </c>
      <c r="FE21" s="63" t="n">
        <f aca="false">FE22</f>
        <v>0</v>
      </c>
      <c r="FF21" s="63" t="n">
        <f aca="false">FF22</f>
        <v>0</v>
      </c>
      <c r="FG21" s="63" t="n">
        <f aca="false">FG22</f>
        <v>0</v>
      </c>
      <c r="FH21" s="63" t="n">
        <f aca="false">FH22</f>
        <v>0</v>
      </c>
      <c r="FI21" s="63" t="n">
        <f aca="false">FI22</f>
        <v>0</v>
      </c>
      <c r="FJ21" s="63" t="n">
        <f aca="false">FJ22</f>
        <v>0</v>
      </c>
      <c r="FK21" s="63" t="n">
        <f aca="false">FK22</f>
        <v>0</v>
      </c>
      <c r="FL21" s="63" t="n">
        <f aca="false">FL22</f>
        <v>0</v>
      </c>
      <c r="FM21" s="63" t="n">
        <f aca="false">FM22</f>
        <v>0</v>
      </c>
      <c r="FN21" s="63" t="n">
        <f aca="false">FN22</f>
        <v>0</v>
      </c>
      <c r="FO21" s="63" t="n">
        <f aca="false">FO22</f>
        <v>0</v>
      </c>
      <c r="FP21" s="63" t="n">
        <f aca="false">FP22</f>
        <v>0</v>
      </c>
      <c r="FQ21" s="63" t="n">
        <f aca="false">FQ22</f>
        <v>0</v>
      </c>
      <c r="FR21" s="63" t="n">
        <f aca="false">FR22</f>
        <v>0</v>
      </c>
      <c r="FS21" s="63" t="n">
        <f aca="false">FS22</f>
        <v>0</v>
      </c>
      <c r="FT21" s="63" t="n">
        <f aca="false">FT22</f>
        <v>0</v>
      </c>
      <c r="FU21" s="63" t="n">
        <f aca="false">FU22</f>
        <v>0</v>
      </c>
      <c r="FV21" s="63" t="n">
        <f aca="false">FV22</f>
        <v>0</v>
      </c>
      <c r="FW21" s="63" t="n">
        <f aca="false">FW22</f>
        <v>0</v>
      </c>
      <c r="FX21" s="63" t="n">
        <f aca="false">FX22</f>
        <v>0</v>
      </c>
      <c r="FY21" s="63" t="n">
        <f aca="false">FY22</f>
        <v>0</v>
      </c>
      <c r="FZ21" s="63" t="n">
        <f aca="false">FZ22</f>
        <v>0</v>
      </c>
      <c r="GA21" s="63" t="n">
        <f aca="false">GA22</f>
        <v>0</v>
      </c>
      <c r="GB21" s="63" t="n">
        <f aca="false">GB22</f>
        <v>0</v>
      </c>
      <c r="GC21" s="63" t="n">
        <f aca="false">GC22</f>
        <v>0</v>
      </c>
      <c r="GD21" s="63" t="n">
        <f aca="false">GD22</f>
        <v>0</v>
      </c>
      <c r="GE21" s="63" t="n">
        <f aca="false">GE22</f>
        <v>0</v>
      </c>
      <c r="GF21" s="63" t="n">
        <f aca="false">GF22</f>
        <v>0</v>
      </c>
      <c r="GG21" s="63" t="n">
        <f aca="false">GG22</f>
        <v>0</v>
      </c>
      <c r="GH21" s="63" t="n">
        <f aca="false">GH22</f>
        <v>0</v>
      </c>
      <c r="GI21" s="63" t="n">
        <f aca="false">GI22</f>
        <v>0</v>
      </c>
      <c r="GJ21" s="63" t="n">
        <f aca="false">GJ22</f>
        <v>0</v>
      </c>
      <c r="GK21" s="63" t="n">
        <f aca="false">GK22</f>
        <v>0</v>
      </c>
      <c r="GL21" s="63" t="n">
        <f aca="false">GL22</f>
        <v>0</v>
      </c>
      <c r="GM21" s="63" t="n">
        <f aca="false">GM22</f>
        <v>0</v>
      </c>
      <c r="GN21" s="63" t="n">
        <f aca="false">GN22</f>
        <v>0</v>
      </c>
      <c r="GO21" s="63" t="n">
        <f aca="false">GO22</f>
        <v>0</v>
      </c>
      <c r="GP21" s="63" t="n">
        <f aca="false">GP22</f>
        <v>0</v>
      </c>
      <c r="GQ21" s="63" t="n">
        <f aca="false">GQ22</f>
        <v>0</v>
      </c>
      <c r="GR21" s="63" t="n">
        <f aca="false">GR22</f>
        <v>0</v>
      </c>
      <c r="GS21" s="63" t="n">
        <f aca="false">GS22</f>
        <v>0</v>
      </c>
      <c r="GT21" s="63" t="n">
        <f aca="false">GT22</f>
        <v>0</v>
      </c>
      <c r="GU21" s="63" t="n">
        <f aca="false">GU22</f>
        <v>0</v>
      </c>
      <c r="GV21" s="63" t="n">
        <f aca="false">GV22</f>
        <v>0</v>
      </c>
      <c r="GW21" s="63" t="n">
        <f aca="false">GW22</f>
        <v>0</v>
      </c>
      <c r="GX21" s="63" t="n">
        <f aca="false">GX22</f>
        <v>0</v>
      </c>
      <c r="GY21" s="63" t="n">
        <f aca="false">GY22</f>
        <v>0</v>
      </c>
      <c r="GZ21" s="63" t="n">
        <f aca="false">GZ22</f>
        <v>0</v>
      </c>
      <c r="HA21" s="63" t="n">
        <f aca="false">HA22</f>
        <v>0</v>
      </c>
      <c r="HB21" s="63" t="n">
        <f aca="false">HB22</f>
        <v>0</v>
      </c>
      <c r="HC21" s="63" t="n">
        <f aca="false">HC22</f>
        <v>0</v>
      </c>
      <c r="HD21" s="63" t="n">
        <f aca="false">HD22</f>
        <v>0</v>
      </c>
      <c r="HE21" s="63" t="n">
        <f aca="false">HE22</f>
        <v>0</v>
      </c>
      <c r="HF21" s="63" t="n">
        <f aca="false">HF22</f>
        <v>0</v>
      </c>
      <c r="HG21" s="63" t="n">
        <f aca="false">HG22</f>
        <v>0</v>
      </c>
      <c r="HH21" s="63" t="n">
        <f aca="false">HH22</f>
        <v>0</v>
      </c>
      <c r="HI21" s="63" t="n">
        <f aca="false">HI22</f>
        <v>0</v>
      </c>
      <c r="HJ21" s="63" t="n">
        <f aca="false">HJ22</f>
        <v>0</v>
      </c>
      <c r="HK21" s="63" t="n">
        <f aca="false">HK22</f>
        <v>0</v>
      </c>
      <c r="HL21" s="63" t="n">
        <f aca="false">HL22</f>
        <v>0</v>
      </c>
      <c r="HM21" s="63" t="n">
        <f aca="false">HM22</f>
        <v>0</v>
      </c>
      <c r="HN21" s="63" t="n">
        <f aca="false">HN22</f>
        <v>0</v>
      </c>
      <c r="HO21" s="63" t="n">
        <f aca="false">HO22</f>
        <v>0</v>
      </c>
      <c r="HP21" s="63" t="n">
        <f aca="false">HP22</f>
        <v>0</v>
      </c>
      <c r="HQ21" s="63" t="n">
        <f aca="false">HQ22</f>
        <v>0</v>
      </c>
      <c r="HR21" s="63" t="n">
        <f aca="false">HR22</f>
        <v>0</v>
      </c>
      <c r="HS21" s="63" t="n">
        <f aca="false">HS22</f>
        <v>0</v>
      </c>
      <c r="HT21" s="63" t="n">
        <f aca="false">HT22</f>
        <v>0</v>
      </c>
      <c r="HU21" s="63" t="n">
        <f aca="false">HU22</f>
        <v>0</v>
      </c>
      <c r="HV21" s="63" t="n">
        <f aca="false">HV22</f>
        <v>0</v>
      </c>
      <c r="HW21" s="63" t="n">
        <f aca="false">HW22</f>
        <v>0</v>
      </c>
      <c r="HX21" s="63" t="n">
        <f aca="false">HX22</f>
        <v>0</v>
      </c>
      <c r="HY21" s="63" t="n">
        <f aca="false">HY22</f>
        <v>0</v>
      </c>
      <c r="HZ21" s="63" t="n">
        <f aca="false">HZ22</f>
        <v>0</v>
      </c>
      <c r="IA21" s="63" t="n">
        <f aca="false">IA22</f>
        <v>0</v>
      </c>
    </row>
    <row r="22" s="67" customFormat="true" ht="20.25" hidden="true" customHeight="true" outlineLevel="0" collapsed="false">
      <c r="A22" s="68" t="s">
        <v>77</v>
      </c>
      <c r="B22" s="80" t="s">
        <v>78</v>
      </c>
      <c r="C22" s="69"/>
      <c r="D22" s="69"/>
      <c r="E22" s="70"/>
      <c r="F22" s="71"/>
      <c r="G22" s="72"/>
      <c r="H22" s="73"/>
      <c r="I22" s="74"/>
      <c r="J22" s="73"/>
      <c r="K22" s="75"/>
      <c r="L22" s="75"/>
      <c r="M22" s="74"/>
      <c r="N22" s="76"/>
      <c r="O22" s="77"/>
      <c r="P22" s="73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4"/>
      <c r="AJ22" s="75"/>
      <c r="AK22" s="76"/>
      <c r="AL22" s="75"/>
      <c r="AM22" s="75"/>
      <c r="AN22" s="75"/>
      <c r="AO22" s="75"/>
      <c r="AP22" s="78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</row>
    <row r="23" s="67" customFormat="true" ht="18.75" hidden="false" customHeight="false" outlineLevel="0" collapsed="false">
      <c r="A23" s="55" t="s">
        <v>79</v>
      </c>
      <c r="B23" s="55" t="s">
        <v>80</v>
      </c>
      <c r="C23" s="57" t="n">
        <f aca="false">C24+C25+C26</f>
        <v>1980600</v>
      </c>
      <c r="D23" s="57" t="n">
        <f aca="false">D24+D25+D26</f>
        <v>1980600</v>
      </c>
      <c r="E23" s="58" t="n">
        <f aca="false">E24+E25+E26</f>
        <v>0</v>
      </c>
      <c r="F23" s="59" t="n">
        <f aca="false">F24+F25+F26</f>
        <v>0</v>
      </c>
      <c r="G23" s="60" t="n">
        <f aca="false">G24+G25+G26</f>
        <v>0</v>
      </c>
      <c r="H23" s="61" t="n">
        <f aca="false">H24+H25+H26</f>
        <v>0</v>
      </c>
      <c r="I23" s="62" t="n">
        <f aca="false">I24+I25+I26</f>
        <v>0</v>
      </c>
      <c r="J23" s="61" t="n">
        <f aca="false">J24+J25+J26</f>
        <v>0</v>
      </c>
      <c r="K23" s="63" t="n">
        <f aca="false">K24+K25+K26</f>
        <v>0</v>
      </c>
      <c r="L23" s="63" t="n">
        <f aca="false">L24+L25+L26</f>
        <v>0</v>
      </c>
      <c r="M23" s="62" t="n">
        <f aca="false">M24+M25+M26</f>
        <v>0</v>
      </c>
      <c r="N23" s="64" t="n">
        <f aca="false">N24+N25+N26</f>
        <v>0</v>
      </c>
      <c r="O23" s="65" t="n">
        <f aca="false">O24+O25+O26</f>
        <v>0</v>
      </c>
      <c r="P23" s="61" t="n">
        <f aca="false">P24+P25+P26</f>
        <v>0</v>
      </c>
      <c r="Q23" s="63" t="n">
        <f aca="false">Q24+Q25+Q26</f>
        <v>0</v>
      </c>
      <c r="R23" s="63" t="n">
        <f aca="false">R24+R25+R26</f>
        <v>0</v>
      </c>
      <c r="S23" s="63" t="n">
        <f aca="false">S24+S25+S26</f>
        <v>0</v>
      </c>
      <c r="T23" s="63" t="n">
        <f aca="false">T24+T25+T26</f>
        <v>0</v>
      </c>
      <c r="U23" s="63" t="n">
        <f aca="false">U24+U25+U26</f>
        <v>0</v>
      </c>
      <c r="V23" s="63" t="n">
        <f aca="false">V24+V25+V26</f>
        <v>0</v>
      </c>
      <c r="W23" s="63" t="n">
        <f aca="false">W24+W25+W26</f>
        <v>0</v>
      </c>
      <c r="X23" s="63" t="n">
        <f aca="false">X24+X25+X26</f>
        <v>0</v>
      </c>
      <c r="Y23" s="63" t="n">
        <f aca="false">Y24+Y25+Y26</f>
        <v>0</v>
      </c>
      <c r="Z23" s="63" t="n">
        <f aca="false">Z24+Z25+Z26</f>
        <v>0</v>
      </c>
      <c r="AA23" s="63" t="n">
        <f aca="false">AA24+AA25+AA26</f>
        <v>0</v>
      </c>
      <c r="AB23" s="63" t="n">
        <f aca="false">AB24+AB25+AB26</f>
        <v>0</v>
      </c>
      <c r="AC23" s="63" t="n">
        <f aca="false">AC24+AC25+AC26</f>
        <v>0</v>
      </c>
      <c r="AD23" s="63" t="n">
        <f aca="false">AD24+AD25+AD26</f>
        <v>0</v>
      </c>
      <c r="AE23" s="63" t="n">
        <f aca="false">AE24+AE25+AE26</f>
        <v>0</v>
      </c>
      <c r="AF23" s="63" t="n">
        <f aca="false">AF24+AF25+AF26</f>
        <v>0</v>
      </c>
      <c r="AG23" s="63" t="n">
        <f aca="false">AG24+AG25+AG26</f>
        <v>0</v>
      </c>
      <c r="AH23" s="63" t="n">
        <f aca="false">AH24+AH25+AH26</f>
        <v>0</v>
      </c>
      <c r="AI23" s="62" t="n">
        <f aca="false">AI24+AI25+AI26</f>
        <v>0</v>
      </c>
      <c r="AJ23" s="63" t="n">
        <f aca="false">AJ24+AJ25+AJ26</f>
        <v>0</v>
      </c>
      <c r="AK23" s="64" t="n">
        <f aca="false">AK24+AK25+AK26</f>
        <v>0</v>
      </c>
      <c r="AL23" s="63" t="n">
        <f aca="false">AL24+AL25+AL26</f>
        <v>0</v>
      </c>
      <c r="AM23" s="63" t="n">
        <f aca="false">AM24+AM25+AM26</f>
        <v>0</v>
      </c>
      <c r="AN23" s="63" t="n">
        <f aca="false">AN24+AN25+AN26</f>
        <v>0</v>
      </c>
      <c r="AO23" s="63" t="n">
        <f aca="false">AO24+AO25+AO26</f>
        <v>0</v>
      </c>
      <c r="AP23" s="66" t="n">
        <f aca="false">AP24+AP25+AP26</f>
        <v>0</v>
      </c>
      <c r="AQ23" s="63" t="n">
        <f aca="false">AQ24+AQ25+AQ26</f>
        <v>0</v>
      </c>
      <c r="AR23" s="63" t="n">
        <f aca="false">AR24+AR25+AR26</f>
        <v>0</v>
      </c>
      <c r="AS23" s="63" t="n">
        <f aca="false">AS24+AS25+AS26</f>
        <v>0</v>
      </c>
      <c r="AT23" s="63" t="n">
        <f aca="false">AT24+AT25+AT26</f>
        <v>0</v>
      </c>
      <c r="AU23" s="63" t="n">
        <f aca="false">AU24+AU25+AU26</f>
        <v>0</v>
      </c>
      <c r="AV23" s="63" t="n">
        <f aca="false">AV24+AV25+AV26</f>
        <v>0</v>
      </c>
      <c r="AW23" s="63" t="n">
        <f aca="false">AW24+AW25+AW26</f>
        <v>0</v>
      </c>
      <c r="AX23" s="63" t="n">
        <f aca="false">AX24+AX25+AX26</f>
        <v>0</v>
      </c>
      <c r="AY23" s="63" t="n">
        <f aca="false">AY24+AY25+AY26</f>
        <v>0</v>
      </c>
      <c r="AZ23" s="63" t="n">
        <f aca="false">AZ24+AZ25+AZ26</f>
        <v>0</v>
      </c>
      <c r="BA23" s="63" t="n">
        <f aca="false">BA24+BA25+BA26</f>
        <v>0</v>
      </c>
      <c r="BB23" s="63" t="n">
        <f aca="false">BB24+BB25+BB26</f>
        <v>0</v>
      </c>
      <c r="BC23" s="63" t="n">
        <f aca="false">BC24+BC25+BC26</f>
        <v>0</v>
      </c>
      <c r="BD23" s="63" t="n">
        <f aca="false">BD24+BD25+BD26</f>
        <v>0</v>
      </c>
      <c r="BE23" s="63" t="n">
        <f aca="false">BE24+BE25+BE26</f>
        <v>0</v>
      </c>
      <c r="BF23" s="63" t="n">
        <f aca="false">BF24+BF25+BF26</f>
        <v>0</v>
      </c>
      <c r="BG23" s="63" t="n">
        <f aca="false">BG24+BG25+BG26</f>
        <v>0</v>
      </c>
      <c r="BH23" s="63" t="n">
        <f aca="false">BH24+BH25+BH26</f>
        <v>0</v>
      </c>
      <c r="BI23" s="63" t="n">
        <f aca="false">BI24+BI25+BI26</f>
        <v>0</v>
      </c>
      <c r="BJ23" s="63" t="n">
        <f aca="false">BJ24+BJ25+BJ26</f>
        <v>0</v>
      </c>
      <c r="BK23" s="63" t="n">
        <f aca="false">BK24+BK25+BK26</f>
        <v>0</v>
      </c>
      <c r="BL23" s="63" t="n">
        <f aca="false">BL24+BL25+BL26</f>
        <v>0</v>
      </c>
      <c r="BM23" s="63" t="n">
        <f aca="false">BM24+BM25+BM26</f>
        <v>0</v>
      </c>
      <c r="BN23" s="63" t="n">
        <f aca="false">BN24+BN25+BN26</f>
        <v>0</v>
      </c>
      <c r="BO23" s="63" t="n">
        <f aca="false">BO24+BO25+BO26</f>
        <v>0</v>
      </c>
      <c r="BP23" s="63" t="n">
        <f aca="false">BP24+BP25+BP26</f>
        <v>0</v>
      </c>
      <c r="BQ23" s="63" t="n">
        <f aca="false">BQ24+BQ25+BQ26</f>
        <v>0</v>
      </c>
      <c r="BR23" s="63" t="n">
        <f aca="false">BR24+BR25+BR26</f>
        <v>0</v>
      </c>
      <c r="BS23" s="63" t="n">
        <f aca="false">BS24+BS25+BS26</f>
        <v>0</v>
      </c>
      <c r="BT23" s="63" t="n">
        <f aca="false">BT24+BT25+BT26</f>
        <v>0</v>
      </c>
      <c r="BU23" s="63" t="n">
        <f aca="false">BU24+BU25+BU26</f>
        <v>0</v>
      </c>
      <c r="BV23" s="63" t="n">
        <f aca="false">BV24+BV25+BV26</f>
        <v>0</v>
      </c>
      <c r="BW23" s="63" t="n">
        <f aca="false">BW24+BW25+BW26</f>
        <v>0</v>
      </c>
      <c r="BX23" s="63" t="n">
        <f aca="false">BX24+BX25+BX26</f>
        <v>0</v>
      </c>
      <c r="BY23" s="63" t="n">
        <f aca="false">BY24+BY25+BY26</f>
        <v>0</v>
      </c>
      <c r="BZ23" s="63" t="n">
        <f aca="false">BZ24+BZ25+BZ26</f>
        <v>0</v>
      </c>
      <c r="CA23" s="63" t="n">
        <f aca="false">CA24+CA25+CA26</f>
        <v>0</v>
      </c>
      <c r="CB23" s="63" t="n">
        <f aca="false">CB24+CB25+CB26</f>
        <v>0</v>
      </c>
      <c r="CC23" s="63" t="n">
        <f aca="false">CC24+CC25+CC26</f>
        <v>0</v>
      </c>
      <c r="CD23" s="63" t="n">
        <f aca="false">CD24+CD25+CD26</f>
        <v>0</v>
      </c>
      <c r="CE23" s="63" t="n">
        <f aca="false">CE24+CE25+CE26</f>
        <v>0</v>
      </c>
      <c r="CF23" s="63" t="n">
        <f aca="false">CF24+CF25+CF26</f>
        <v>0</v>
      </c>
      <c r="CG23" s="63" t="n">
        <f aca="false">CG24+CG25+CG26</f>
        <v>0</v>
      </c>
      <c r="CH23" s="63" t="n">
        <f aca="false">CH24+CH25+CH26</f>
        <v>0</v>
      </c>
      <c r="CI23" s="63" t="n">
        <f aca="false">CI24+CI25+CI26</f>
        <v>0</v>
      </c>
      <c r="CJ23" s="63" t="n">
        <f aca="false">CJ24+CJ25+CJ26</f>
        <v>0</v>
      </c>
      <c r="CK23" s="63" t="n">
        <f aca="false">CK24+CK25+CK26</f>
        <v>0</v>
      </c>
      <c r="CL23" s="63" t="n">
        <f aca="false">CL24+CL25+CL26</f>
        <v>0</v>
      </c>
      <c r="CM23" s="63" t="n">
        <f aca="false">CM24+CM25+CM26</f>
        <v>0</v>
      </c>
      <c r="CN23" s="63" t="n">
        <f aca="false">CN24+CN25+CN26</f>
        <v>0</v>
      </c>
      <c r="CO23" s="63" t="n">
        <f aca="false">CO24+CO25+CO26</f>
        <v>0</v>
      </c>
      <c r="CP23" s="63" t="n">
        <f aca="false">CP24+CP25+CP26</f>
        <v>0</v>
      </c>
      <c r="CQ23" s="63" t="n">
        <f aca="false">CQ24+CQ25+CQ26</f>
        <v>0</v>
      </c>
      <c r="CR23" s="63" t="n">
        <f aca="false">CR24+CR25+CR26</f>
        <v>0</v>
      </c>
      <c r="CS23" s="63" t="n">
        <f aca="false">CS24+CS25+CS26</f>
        <v>0</v>
      </c>
      <c r="CT23" s="63" t="n">
        <f aca="false">CT24+CT25+CT26</f>
        <v>0</v>
      </c>
      <c r="CU23" s="63" t="n">
        <f aca="false">CU24+CU25+CU26</f>
        <v>0</v>
      </c>
      <c r="CV23" s="63" t="n">
        <f aca="false">CV24+CV25+CV26</f>
        <v>0</v>
      </c>
      <c r="CW23" s="63" t="n">
        <f aca="false">CW24+CW25+CW26</f>
        <v>0</v>
      </c>
      <c r="CX23" s="63" t="n">
        <f aca="false">CX24+CX25+CX26</f>
        <v>0</v>
      </c>
      <c r="CY23" s="63" t="n">
        <f aca="false">CY24+CY25+CY26</f>
        <v>0</v>
      </c>
      <c r="CZ23" s="63" t="n">
        <f aca="false">CZ24+CZ25+CZ26</f>
        <v>0</v>
      </c>
      <c r="DA23" s="63" t="n">
        <f aca="false">DA24+DA25+DA26</f>
        <v>0</v>
      </c>
      <c r="DB23" s="63" t="n">
        <f aca="false">DB24+DB25+DB26</f>
        <v>0</v>
      </c>
      <c r="DC23" s="63" t="n">
        <f aca="false">DC24+DC25+DC26</f>
        <v>0</v>
      </c>
      <c r="DD23" s="63" t="n">
        <f aca="false">DD24+DD25+DD26</f>
        <v>0</v>
      </c>
      <c r="DE23" s="63" t="n">
        <f aca="false">DE24+DE25+DE26</f>
        <v>0</v>
      </c>
      <c r="DF23" s="63" t="n">
        <f aca="false">DF24+DF25+DF26</f>
        <v>0</v>
      </c>
      <c r="DG23" s="63" t="n">
        <f aca="false">DG24+DG25+DG26</f>
        <v>0</v>
      </c>
      <c r="DH23" s="63" t="n">
        <f aca="false">DH24+DH25+DH26</f>
        <v>0</v>
      </c>
      <c r="DI23" s="63" t="n">
        <f aca="false">DI24+DI25+DI26</f>
        <v>0</v>
      </c>
      <c r="DJ23" s="63" t="n">
        <f aca="false">DJ24+DJ25+DJ26</f>
        <v>0</v>
      </c>
      <c r="DK23" s="63" t="n">
        <f aca="false">DK24+DK25+DK26</f>
        <v>0</v>
      </c>
      <c r="DL23" s="63" t="n">
        <f aca="false">DL24+DL25+DL26</f>
        <v>0</v>
      </c>
      <c r="DM23" s="63" t="n">
        <f aca="false">DM24+DM25+DM26</f>
        <v>0</v>
      </c>
      <c r="DN23" s="63" t="n">
        <f aca="false">DN24+DN25+DN26</f>
        <v>0</v>
      </c>
      <c r="DO23" s="63" t="n">
        <f aca="false">DO24+DO25+DO26</f>
        <v>0</v>
      </c>
      <c r="DP23" s="63" t="n">
        <f aca="false">DP24+DP25+DP26</f>
        <v>0</v>
      </c>
      <c r="DQ23" s="63" t="n">
        <f aca="false">DQ24+DQ25+DQ26</f>
        <v>0</v>
      </c>
      <c r="DR23" s="63" t="n">
        <f aca="false">DR24+DR25+DR26</f>
        <v>0</v>
      </c>
      <c r="DS23" s="63" t="n">
        <f aca="false">DS24+DS25+DS26</f>
        <v>0</v>
      </c>
      <c r="DT23" s="63" t="n">
        <f aca="false">DT24+DT25+DT26</f>
        <v>0</v>
      </c>
      <c r="DU23" s="63" t="n">
        <f aca="false">DU24+DU25+DU26</f>
        <v>0</v>
      </c>
      <c r="DV23" s="63" t="n">
        <f aca="false">DV24+DV25+DV26</f>
        <v>0</v>
      </c>
      <c r="DW23" s="63" t="n">
        <f aca="false">DW24+DW25+DW26</f>
        <v>0</v>
      </c>
      <c r="DX23" s="63" t="n">
        <f aca="false">DX24+DX25+DX26</f>
        <v>0</v>
      </c>
      <c r="DY23" s="63" t="n">
        <f aca="false">DY24+DY25+DY26</f>
        <v>0</v>
      </c>
      <c r="DZ23" s="63" t="n">
        <f aca="false">DZ24+DZ25+DZ26</f>
        <v>0</v>
      </c>
      <c r="EA23" s="63" t="n">
        <f aca="false">EA24+EA25+EA26</f>
        <v>0</v>
      </c>
      <c r="EB23" s="63" t="n">
        <f aca="false">EB24+EB25+EB26</f>
        <v>0</v>
      </c>
      <c r="EC23" s="63" t="n">
        <f aca="false">EC24+EC25+EC26</f>
        <v>0</v>
      </c>
      <c r="ED23" s="63" t="n">
        <f aca="false">ED24+ED25+ED26</f>
        <v>0</v>
      </c>
      <c r="EE23" s="63" t="n">
        <f aca="false">EE24+EE25+EE26</f>
        <v>0</v>
      </c>
      <c r="EF23" s="63" t="n">
        <f aca="false">EF24+EF25+EF26</f>
        <v>0</v>
      </c>
      <c r="EG23" s="63" t="n">
        <f aca="false">EG24+EG25+EG26</f>
        <v>0</v>
      </c>
      <c r="EH23" s="63" t="n">
        <f aca="false">EH24+EH25+EH26</f>
        <v>0</v>
      </c>
      <c r="EI23" s="63" t="n">
        <f aca="false">EI24+EI25+EI26</f>
        <v>0</v>
      </c>
      <c r="EJ23" s="63" t="n">
        <f aca="false">EJ24+EJ25+EJ26</f>
        <v>0</v>
      </c>
      <c r="EK23" s="63" t="n">
        <f aca="false">EK24+EK25+EK26</f>
        <v>0</v>
      </c>
      <c r="EL23" s="63" t="n">
        <f aca="false">EL24+EL25+EL26</f>
        <v>0</v>
      </c>
      <c r="EM23" s="63" t="n">
        <f aca="false">EM24+EM25+EM26</f>
        <v>0</v>
      </c>
      <c r="EN23" s="63" t="n">
        <f aca="false">EN24+EN25+EN26</f>
        <v>0</v>
      </c>
      <c r="EO23" s="63" t="n">
        <f aca="false">EO24+EO25+EO26</f>
        <v>0</v>
      </c>
      <c r="EP23" s="63" t="n">
        <f aca="false">EP24+EP25+EP26</f>
        <v>0</v>
      </c>
      <c r="EQ23" s="63" t="n">
        <f aca="false">EQ24+EQ25+EQ26</f>
        <v>0</v>
      </c>
      <c r="ER23" s="63" t="n">
        <f aca="false">ER24+ER25+ER26</f>
        <v>0</v>
      </c>
      <c r="ES23" s="63" t="n">
        <f aca="false">ES24+ES25+ES26</f>
        <v>0</v>
      </c>
      <c r="ET23" s="63" t="n">
        <f aca="false">ET24+ET25+ET26</f>
        <v>0</v>
      </c>
      <c r="EU23" s="63" t="n">
        <f aca="false">EU24+EU25+EU26</f>
        <v>0</v>
      </c>
      <c r="EV23" s="63" t="n">
        <f aca="false">EV24+EV25+EV26</f>
        <v>0</v>
      </c>
      <c r="EW23" s="63" t="n">
        <f aca="false">EW24+EW25+EW26</f>
        <v>0</v>
      </c>
      <c r="EX23" s="63" t="n">
        <f aca="false">EX24+EX25+EX26</f>
        <v>0</v>
      </c>
      <c r="EY23" s="63" t="n">
        <f aca="false">EY24+EY25+EY26</f>
        <v>0</v>
      </c>
      <c r="EZ23" s="63" t="n">
        <f aca="false">EZ24+EZ25+EZ26</f>
        <v>0</v>
      </c>
      <c r="FA23" s="63" t="n">
        <f aca="false">FA24+FA25+FA26</f>
        <v>0</v>
      </c>
      <c r="FB23" s="63" t="n">
        <f aca="false">FB24+FB25+FB26</f>
        <v>0</v>
      </c>
      <c r="FC23" s="63" t="n">
        <f aca="false">FC24+FC25+FC26</f>
        <v>0</v>
      </c>
      <c r="FD23" s="63" t="n">
        <f aca="false">FD24+FD25+FD26</f>
        <v>0</v>
      </c>
      <c r="FE23" s="63" t="n">
        <f aca="false">FE24+FE25+FE26</f>
        <v>0</v>
      </c>
      <c r="FF23" s="63" t="n">
        <f aca="false">FF24+FF25+FF26</f>
        <v>0</v>
      </c>
      <c r="FG23" s="63" t="n">
        <f aca="false">FG24+FG25+FG26</f>
        <v>0</v>
      </c>
      <c r="FH23" s="63" t="n">
        <f aca="false">FH24+FH25+FH26</f>
        <v>0</v>
      </c>
      <c r="FI23" s="63" t="n">
        <f aca="false">FI24+FI25+FI26</f>
        <v>0</v>
      </c>
      <c r="FJ23" s="63" t="n">
        <f aca="false">FJ24+FJ25+FJ26</f>
        <v>0</v>
      </c>
      <c r="FK23" s="63" t="n">
        <f aca="false">FK24+FK25+FK26</f>
        <v>0</v>
      </c>
      <c r="FL23" s="63" t="n">
        <f aca="false">FL24+FL25+FL26</f>
        <v>0</v>
      </c>
      <c r="FM23" s="63" t="n">
        <f aca="false">FM24+FM25+FM26</f>
        <v>0</v>
      </c>
      <c r="FN23" s="63" t="n">
        <f aca="false">FN24+FN25+FN26</f>
        <v>0</v>
      </c>
      <c r="FO23" s="63" t="n">
        <f aca="false">FO24+FO25+FO26</f>
        <v>0</v>
      </c>
      <c r="FP23" s="63" t="n">
        <f aca="false">FP24+FP25+FP26</f>
        <v>0</v>
      </c>
      <c r="FQ23" s="63" t="n">
        <f aca="false">FQ24+FQ25+FQ26</f>
        <v>0</v>
      </c>
      <c r="FR23" s="63" t="n">
        <f aca="false">FR24+FR25+FR26</f>
        <v>0</v>
      </c>
      <c r="FS23" s="63" t="n">
        <f aca="false">FS24+FS25+FS26</f>
        <v>0</v>
      </c>
      <c r="FT23" s="63" t="n">
        <f aca="false">FT24+FT25+FT26</f>
        <v>0</v>
      </c>
      <c r="FU23" s="63" t="n">
        <f aca="false">FU24+FU25+FU26</f>
        <v>0</v>
      </c>
      <c r="FV23" s="63" t="n">
        <f aca="false">FV24+FV25+FV26</f>
        <v>0</v>
      </c>
      <c r="FW23" s="63" t="n">
        <f aca="false">FW24+FW25+FW26</f>
        <v>0</v>
      </c>
      <c r="FX23" s="63" t="n">
        <f aca="false">FX24+FX25+FX26</f>
        <v>0</v>
      </c>
      <c r="FY23" s="63" t="n">
        <f aca="false">FY24+FY25+FY26</f>
        <v>0</v>
      </c>
      <c r="FZ23" s="63" t="n">
        <f aca="false">FZ24+FZ25+FZ26</f>
        <v>0</v>
      </c>
      <c r="GA23" s="63" t="n">
        <f aca="false">GA24+GA25+GA26</f>
        <v>0</v>
      </c>
      <c r="GB23" s="63" t="n">
        <f aca="false">GB24+GB25+GB26</f>
        <v>0</v>
      </c>
      <c r="GC23" s="63" t="n">
        <f aca="false">GC24+GC25+GC26</f>
        <v>0</v>
      </c>
      <c r="GD23" s="63" t="n">
        <f aca="false">GD24+GD25+GD26</f>
        <v>0</v>
      </c>
      <c r="GE23" s="63" t="n">
        <f aca="false">GE24+GE25+GE26</f>
        <v>0</v>
      </c>
      <c r="GF23" s="63" t="n">
        <f aca="false">GF24+GF25+GF26</f>
        <v>0</v>
      </c>
      <c r="GG23" s="63" t="n">
        <f aca="false">GG24+GG25+GG26</f>
        <v>0</v>
      </c>
      <c r="GH23" s="63" t="n">
        <f aca="false">GH24+GH25+GH26</f>
        <v>0</v>
      </c>
      <c r="GI23" s="63" t="n">
        <f aca="false">GI24+GI25+GI26</f>
        <v>0</v>
      </c>
      <c r="GJ23" s="63" t="n">
        <f aca="false">GJ24+GJ25+GJ26</f>
        <v>0</v>
      </c>
      <c r="GK23" s="63" t="n">
        <f aca="false">GK24+GK25+GK26</f>
        <v>0</v>
      </c>
      <c r="GL23" s="63" t="n">
        <f aca="false">GL24+GL25+GL26</f>
        <v>0</v>
      </c>
      <c r="GM23" s="63" t="n">
        <f aca="false">GM24+GM25+GM26</f>
        <v>0</v>
      </c>
      <c r="GN23" s="63" t="n">
        <f aca="false">GN24+GN25+GN26</f>
        <v>0</v>
      </c>
      <c r="GO23" s="63" t="n">
        <f aca="false">GO24+GO25+GO26</f>
        <v>0</v>
      </c>
      <c r="GP23" s="63" t="n">
        <f aca="false">GP24+GP25+GP26</f>
        <v>0</v>
      </c>
      <c r="GQ23" s="63" t="n">
        <f aca="false">GQ24+GQ25+GQ26</f>
        <v>0</v>
      </c>
      <c r="GR23" s="63" t="n">
        <f aca="false">GR24+GR25+GR26</f>
        <v>0</v>
      </c>
      <c r="GS23" s="63" t="n">
        <f aca="false">GS24+GS25+GS26</f>
        <v>0</v>
      </c>
      <c r="GT23" s="63" t="n">
        <f aca="false">GT24+GT25+GT26</f>
        <v>0</v>
      </c>
      <c r="GU23" s="63" t="n">
        <f aca="false">GU24+GU25+GU26</f>
        <v>0</v>
      </c>
      <c r="GV23" s="63" t="n">
        <f aca="false">GV24+GV25+GV26</f>
        <v>0</v>
      </c>
      <c r="GW23" s="63" t="n">
        <f aca="false">GW24+GW25+GW26</f>
        <v>0</v>
      </c>
      <c r="GX23" s="63" t="n">
        <f aca="false">GX24+GX25+GX26</f>
        <v>0</v>
      </c>
      <c r="GY23" s="63" t="n">
        <f aca="false">GY24+GY25+GY26</f>
        <v>0</v>
      </c>
      <c r="GZ23" s="63" t="n">
        <f aca="false">GZ24+GZ25+GZ26</f>
        <v>0</v>
      </c>
      <c r="HA23" s="63" t="n">
        <f aca="false">HA24+HA25+HA26</f>
        <v>0</v>
      </c>
      <c r="HB23" s="63" t="n">
        <f aca="false">HB24+HB25+HB26</f>
        <v>0</v>
      </c>
      <c r="HC23" s="63" t="n">
        <f aca="false">HC24+HC25+HC26</f>
        <v>0</v>
      </c>
      <c r="HD23" s="63" t="n">
        <f aca="false">HD24+HD25+HD26</f>
        <v>0</v>
      </c>
      <c r="HE23" s="63" t="n">
        <f aca="false">HE24+HE25+HE26</f>
        <v>0</v>
      </c>
      <c r="HF23" s="63" t="n">
        <f aca="false">HF24+HF25+HF26</f>
        <v>0</v>
      </c>
      <c r="HG23" s="63" t="n">
        <f aca="false">HG24+HG25+HG26</f>
        <v>0</v>
      </c>
      <c r="HH23" s="63" t="n">
        <f aca="false">HH24+HH25+HH26</f>
        <v>0</v>
      </c>
      <c r="HI23" s="63" t="n">
        <f aca="false">HI24+HI25+HI26</f>
        <v>0</v>
      </c>
      <c r="HJ23" s="63" t="n">
        <f aca="false">HJ24+HJ25+HJ26</f>
        <v>0</v>
      </c>
      <c r="HK23" s="63" t="n">
        <f aca="false">HK24+HK25+HK26</f>
        <v>0</v>
      </c>
      <c r="HL23" s="63" t="n">
        <f aca="false">HL24+HL25+HL26</f>
        <v>0</v>
      </c>
      <c r="HM23" s="63" t="n">
        <f aca="false">HM24+HM25+HM26</f>
        <v>0</v>
      </c>
      <c r="HN23" s="63" t="n">
        <f aca="false">HN24+HN25+HN26</f>
        <v>0</v>
      </c>
      <c r="HO23" s="63" t="n">
        <f aca="false">HO24+HO25+HO26</f>
        <v>0</v>
      </c>
      <c r="HP23" s="63" t="n">
        <f aca="false">HP24+HP25+HP26</f>
        <v>0</v>
      </c>
      <c r="HQ23" s="63" t="n">
        <f aca="false">HQ24+HQ25+HQ26</f>
        <v>0</v>
      </c>
      <c r="HR23" s="63" t="n">
        <f aca="false">HR24+HR25+HR26</f>
        <v>0</v>
      </c>
      <c r="HS23" s="63" t="n">
        <f aca="false">HS24+HS25+HS26</f>
        <v>0</v>
      </c>
      <c r="HT23" s="63" t="n">
        <f aca="false">HT24+HT25+HT26</f>
        <v>0</v>
      </c>
      <c r="HU23" s="63" t="n">
        <f aca="false">HU24+HU25+HU26</f>
        <v>0</v>
      </c>
      <c r="HV23" s="63" t="n">
        <f aca="false">HV24+HV25+HV26</f>
        <v>0</v>
      </c>
      <c r="HW23" s="63" t="n">
        <f aca="false">HW24+HW25+HW26</f>
        <v>0</v>
      </c>
      <c r="HX23" s="63" t="n">
        <f aca="false">HX24+HX25+HX26</f>
        <v>0</v>
      </c>
      <c r="HY23" s="63" t="n">
        <f aca="false">HY24+HY25+HY26</f>
        <v>0</v>
      </c>
      <c r="HZ23" s="63" t="n">
        <f aca="false">HZ24+HZ25+HZ26</f>
        <v>0</v>
      </c>
      <c r="IA23" s="63" t="n">
        <f aca="false">IA24+IA25+IA26</f>
        <v>0</v>
      </c>
    </row>
    <row r="24" s="67" customFormat="true" ht="56.25" hidden="false" customHeight="false" outlineLevel="0" collapsed="false">
      <c r="A24" s="68" t="s">
        <v>81</v>
      </c>
      <c r="B24" s="80" t="s">
        <v>82</v>
      </c>
      <c r="C24" s="69" t="n">
        <v>1610000</v>
      </c>
      <c r="D24" s="69" t="n">
        <f aca="false">C24+E24</f>
        <v>1610000</v>
      </c>
      <c r="E24" s="70" t="n">
        <f aca="false">SUM(F24:BC24)</f>
        <v>0</v>
      </c>
      <c r="F24" s="71"/>
      <c r="G24" s="72"/>
      <c r="H24" s="73"/>
      <c r="I24" s="74"/>
      <c r="J24" s="73"/>
      <c r="K24" s="75"/>
      <c r="L24" s="75"/>
      <c r="M24" s="74"/>
      <c r="N24" s="76"/>
      <c r="O24" s="77"/>
      <c r="P24" s="73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4"/>
      <c r="AJ24" s="75"/>
      <c r="AK24" s="76"/>
      <c r="AL24" s="75"/>
      <c r="AM24" s="75"/>
      <c r="AN24" s="75"/>
      <c r="AO24" s="75"/>
      <c r="AP24" s="78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</row>
    <row r="25" s="67" customFormat="true" ht="38.25" hidden="false" customHeight="true" outlineLevel="0" collapsed="false">
      <c r="A25" s="68" t="s">
        <v>83</v>
      </c>
      <c r="B25" s="80" t="s">
        <v>84</v>
      </c>
      <c r="C25" s="69" t="n">
        <v>370000</v>
      </c>
      <c r="D25" s="69" t="n">
        <f aca="false">C25+E25</f>
        <v>370000</v>
      </c>
      <c r="E25" s="70" t="n">
        <f aca="false">SUM(F25:BC25)</f>
        <v>0</v>
      </c>
      <c r="F25" s="71"/>
      <c r="G25" s="72"/>
      <c r="H25" s="73"/>
      <c r="I25" s="74"/>
      <c r="J25" s="73"/>
      <c r="K25" s="75"/>
      <c r="L25" s="75"/>
      <c r="M25" s="74"/>
      <c r="N25" s="76"/>
      <c r="O25" s="77"/>
      <c r="P25" s="73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4"/>
      <c r="AJ25" s="75"/>
      <c r="AK25" s="76"/>
      <c r="AL25" s="75"/>
      <c r="AM25" s="75"/>
      <c r="AN25" s="75"/>
      <c r="AO25" s="75"/>
      <c r="AP25" s="78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</row>
    <row r="26" s="90" customFormat="true" ht="18.75" hidden="false" customHeight="false" outlineLevel="0" collapsed="false">
      <c r="A26" s="81" t="s">
        <v>85</v>
      </c>
      <c r="B26" s="81" t="s">
        <v>86</v>
      </c>
      <c r="C26" s="69" t="n">
        <v>600</v>
      </c>
      <c r="D26" s="69" t="n">
        <f aca="false">C26+E26</f>
        <v>600</v>
      </c>
      <c r="E26" s="70" t="n">
        <f aca="false">SUM(F26:BC26)</f>
        <v>0</v>
      </c>
      <c r="F26" s="82"/>
      <c r="G26" s="83"/>
      <c r="H26" s="84"/>
      <c r="I26" s="85"/>
      <c r="J26" s="84"/>
      <c r="K26" s="86"/>
      <c r="L26" s="86"/>
      <c r="M26" s="85"/>
      <c r="N26" s="87"/>
      <c r="O26" s="88"/>
      <c r="P26" s="84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5"/>
      <c r="AJ26" s="86"/>
      <c r="AK26" s="87"/>
      <c r="AL26" s="86"/>
      <c r="AM26" s="86"/>
      <c r="AN26" s="86"/>
      <c r="AO26" s="86"/>
      <c r="AP26" s="89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86"/>
      <c r="HZ26" s="86"/>
      <c r="IA26" s="86"/>
    </row>
    <row r="27" s="67" customFormat="true" ht="18.75" hidden="false" customHeight="false" outlineLevel="0" collapsed="false">
      <c r="A27" s="55" t="s">
        <v>87</v>
      </c>
      <c r="B27" s="55" t="s">
        <v>88</v>
      </c>
      <c r="C27" s="57" t="n">
        <f aca="false">C28+C29+C30</f>
        <v>267000</v>
      </c>
      <c r="D27" s="57" t="n">
        <f aca="false">D28+D29+D30</f>
        <v>267000</v>
      </c>
      <c r="E27" s="58" t="n">
        <f aca="false">E28+E29+E30</f>
        <v>0</v>
      </c>
      <c r="F27" s="59" t="n">
        <f aca="false">F28+F29+F30</f>
        <v>0</v>
      </c>
      <c r="G27" s="60" t="n">
        <f aca="false">G28+G29+G30</f>
        <v>0</v>
      </c>
      <c r="H27" s="61" t="n">
        <f aca="false">H28+H29+H30</f>
        <v>0</v>
      </c>
      <c r="I27" s="62" t="n">
        <f aca="false">I28+I29+I30</f>
        <v>0</v>
      </c>
      <c r="J27" s="61" t="n">
        <f aca="false">J28+J29+J30</f>
        <v>0</v>
      </c>
      <c r="K27" s="63" t="n">
        <f aca="false">K28+K29+K30</f>
        <v>0</v>
      </c>
      <c r="L27" s="63" t="n">
        <f aca="false">L28+L29+L30</f>
        <v>0</v>
      </c>
      <c r="M27" s="62" t="n">
        <f aca="false">M28+M29+M30</f>
        <v>0</v>
      </c>
      <c r="N27" s="64" t="n">
        <f aca="false">N28+N29+N30</f>
        <v>0</v>
      </c>
      <c r="O27" s="65" t="n">
        <f aca="false">O28+O29+O30</f>
        <v>0</v>
      </c>
      <c r="P27" s="61" t="n">
        <f aca="false">P28+P29+P30</f>
        <v>0</v>
      </c>
      <c r="Q27" s="63" t="n">
        <f aca="false">Q28+Q29+Q30</f>
        <v>0</v>
      </c>
      <c r="R27" s="63" t="n">
        <f aca="false">R28+R29+R30</f>
        <v>0</v>
      </c>
      <c r="S27" s="63" t="n">
        <f aca="false">S28+S29+S30</f>
        <v>0</v>
      </c>
      <c r="T27" s="63" t="n">
        <f aca="false">T28+T29+T30</f>
        <v>0</v>
      </c>
      <c r="U27" s="63" t="n">
        <f aca="false">U28+U29+U30</f>
        <v>0</v>
      </c>
      <c r="V27" s="63" t="n">
        <f aca="false">V28+V29+V30</f>
        <v>0</v>
      </c>
      <c r="W27" s="63" t="n">
        <f aca="false">W28+W29+W30</f>
        <v>0</v>
      </c>
      <c r="X27" s="63" t="n">
        <f aca="false">X28+X29+X30</f>
        <v>0</v>
      </c>
      <c r="Y27" s="63" t="n">
        <f aca="false">Y28+Y29+Y30</f>
        <v>0</v>
      </c>
      <c r="Z27" s="63" t="n">
        <f aca="false">Z28+Z29+Z30</f>
        <v>0</v>
      </c>
      <c r="AA27" s="63" t="n">
        <f aca="false">AA28+AA29+AA30</f>
        <v>0</v>
      </c>
      <c r="AB27" s="63" t="n">
        <f aca="false">AB28+AB29+AB30</f>
        <v>0</v>
      </c>
      <c r="AC27" s="63" t="n">
        <f aca="false">AC28+AC29+AC30</f>
        <v>0</v>
      </c>
      <c r="AD27" s="63" t="n">
        <f aca="false">AD28+AD29+AD30</f>
        <v>0</v>
      </c>
      <c r="AE27" s="63" t="n">
        <f aca="false">AE28+AE29+AE30</f>
        <v>0</v>
      </c>
      <c r="AF27" s="63" t="n">
        <f aca="false">AF28+AF29+AF30</f>
        <v>0</v>
      </c>
      <c r="AG27" s="63" t="n">
        <f aca="false">AG28+AG29+AG30</f>
        <v>0</v>
      </c>
      <c r="AH27" s="63" t="n">
        <f aca="false">AH28+AH29+AH30</f>
        <v>0</v>
      </c>
      <c r="AI27" s="62" t="n">
        <f aca="false">AI28+AI29+AI30</f>
        <v>0</v>
      </c>
      <c r="AJ27" s="63" t="n">
        <f aca="false">AJ28+AJ29+AJ30</f>
        <v>0</v>
      </c>
      <c r="AK27" s="64" t="n">
        <f aca="false">AK28+AK29+AK30</f>
        <v>0</v>
      </c>
      <c r="AL27" s="63" t="n">
        <f aca="false">AL28+AL29+AL30</f>
        <v>0</v>
      </c>
      <c r="AM27" s="63" t="n">
        <f aca="false">AM28+AM29+AM30</f>
        <v>0</v>
      </c>
      <c r="AN27" s="63" t="n">
        <f aca="false">AN28+AN29+AN30</f>
        <v>0</v>
      </c>
      <c r="AO27" s="63" t="n">
        <f aca="false">AO28+AO29+AO30</f>
        <v>0</v>
      </c>
      <c r="AP27" s="66" t="n">
        <f aca="false">AP28+AP29+AP30</f>
        <v>0</v>
      </c>
      <c r="AQ27" s="63" t="n">
        <f aca="false">AQ28+AQ29+AQ30</f>
        <v>0</v>
      </c>
      <c r="AR27" s="63" t="n">
        <f aca="false">AR28+AR29+AR30</f>
        <v>0</v>
      </c>
      <c r="AS27" s="63" t="n">
        <f aca="false">AS28+AS29+AS30</f>
        <v>0</v>
      </c>
      <c r="AT27" s="63" t="n">
        <f aca="false">AT28+AT29+AT30</f>
        <v>0</v>
      </c>
      <c r="AU27" s="63" t="n">
        <f aca="false">AU28+AU29+AU30</f>
        <v>0</v>
      </c>
      <c r="AV27" s="63" t="n">
        <f aca="false">AV28+AV29+AV30</f>
        <v>0</v>
      </c>
      <c r="AW27" s="63" t="n">
        <f aca="false">AW28+AW29+AW30</f>
        <v>0</v>
      </c>
      <c r="AX27" s="63" t="n">
        <f aca="false">AX28+AX29+AX30</f>
        <v>0</v>
      </c>
      <c r="AY27" s="63" t="n">
        <f aca="false">AY28+AY29+AY30</f>
        <v>0</v>
      </c>
      <c r="AZ27" s="63" t="n">
        <f aca="false">AZ28+AZ29+AZ30</f>
        <v>0</v>
      </c>
      <c r="BA27" s="63" t="n">
        <f aca="false">BA28+BA29+BA30</f>
        <v>0</v>
      </c>
      <c r="BB27" s="63" t="n">
        <f aca="false">BB28+BB29+BB30</f>
        <v>0</v>
      </c>
      <c r="BC27" s="63" t="n">
        <f aca="false">BC28+BC29+BC30</f>
        <v>0</v>
      </c>
      <c r="BD27" s="63" t="n">
        <f aca="false">BD28+BD29+BD30</f>
        <v>0</v>
      </c>
      <c r="BE27" s="63" t="n">
        <f aca="false">BE28+BE29+BE30</f>
        <v>0</v>
      </c>
      <c r="BF27" s="63" t="n">
        <f aca="false">BF28+BF29+BF30</f>
        <v>0</v>
      </c>
      <c r="BG27" s="63" t="n">
        <f aca="false">BG28+BG29+BG30</f>
        <v>0</v>
      </c>
      <c r="BH27" s="63" t="n">
        <f aca="false">BH28+BH29+BH30</f>
        <v>0</v>
      </c>
      <c r="BI27" s="63" t="n">
        <f aca="false">BI28+BI29+BI30</f>
        <v>0</v>
      </c>
      <c r="BJ27" s="63" t="n">
        <f aca="false">BJ28+BJ29+BJ30</f>
        <v>0</v>
      </c>
      <c r="BK27" s="63" t="n">
        <f aca="false">BK28+BK29+BK30</f>
        <v>0</v>
      </c>
      <c r="BL27" s="63" t="n">
        <f aca="false">BL28+BL29+BL30</f>
        <v>0</v>
      </c>
      <c r="BM27" s="63" t="n">
        <f aca="false">BM28+BM29+BM30</f>
        <v>0</v>
      </c>
      <c r="BN27" s="63" t="n">
        <f aca="false">BN28+BN29+BN30</f>
        <v>0</v>
      </c>
      <c r="BO27" s="63" t="n">
        <f aca="false">BO28+BO29+BO30</f>
        <v>0</v>
      </c>
      <c r="BP27" s="63" t="n">
        <f aca="false">BP28+BP29+BP30</f>
        <v>0</v>
      </c>
      <c r="BQ27" s="63" t="n">
        <f aca="false">BQ28+BQ29+BQ30</f>
        <v>0</v>
      </c>
      <c r="BR27" s="63" t="n">
        <f aca="false">BR28+BR29+BR30</f>
        <v>0</v>
      </c>
      <c r="BS27" s="63" t="n">
        <f aca="false">BS28+BS29+BS30</f>
        <v>0</v>
      </c>
      <c r="BT27" s="63" t="n">
        <f aca="false">BT28+BT29+BT30</f>
        <v>0</v>
      </c>
      <c r="BU27" s="63" t="n">
        <f aca="false">BU28+BU29+BU30</f>
        <v>0</v>
      </c>
      <c r="BV27" s="63" t="n">
        <f aca="false">BV28+BV29+BV30</f>
        <v>0</v>
      </c>
      <c r="BW27" s="63" t="n">
        <f aca="false">BW28+BW29+BW30</f>
        <v>0</v>
      </c>
      <c r="BX27" s="63" t="n">
        <f aca="false">BX28+BX29+BX30</f>
        <v>0</v>
      </c>
      <c r="BY27" s="63" t="n">
        <f aca="false">BY28+BY29+BY30</f>
        <v>0</v>
      </c>
      <c r="BZ27" s="63" t="n">
        <f aca="false">BZ28+BZ29+BZ30</f>
        <v>0</v>
      </c>
      <c r="CA27" s="63" t="n">
        <f aca="false">CA28+CA29+CA30</f>
        <v>0</v>
      </c>
      <c r="CB27" s="63" t="n">
        <f aca="false">CB28+CB29+CB30</f>
        <v>0</v>
      </c>
      <c r="CC27" s="63" t="n">
        <f aca="false">CC28+CC29+CC30</f>
        <v>0</v>
      </c>
      <c r="CD27" s="63" t="n">
        <f aca="false">CD28+CD29+CD30</f>
        <v>0</v>
      </c>
      <c r="CE27" s="63" t="n">
        <f aca="false">CE28+CE29+CE30</f>
        <v>0</v>
      </c>
      <c r="CF27" s="63" t="n">
        <f aca="false">CF28+CF29+CF30</f>
        <v>0</v>
      </c>
      <c r="CG27" s="63" t="n">
        <f aca="false">CG28+CG29+CG30</f>
        <v>0</v>
      </c>
      <c r="CH27" s="63" t="n">
        <f aca="false">CH28+CH29+CH30</f>
        <v>0</v>
      </c>
      <c r="CI27" s="63" t="n">
        <f aca="false">CI28+CI29+CI30</f>
        <v>0</v>
      </c>
      <c r="CJ27" s="63" t="n">
        <f aca="false">CJ28+CJ29+CJ30</f>
        <v>0</v>
      </c>
      <c r="CK27" s="63" t="n">
        <f aca="false">CK28+CK29+CK30</f>
        <v>0</v>
      </c>
      <c r="CL27" s="63" t="n">
        <f aca="false">CL28+CL29+CL30</f>
        <v>0</v>
      </c>
      <c r="CM27" s="63" t="n">
        <f aca="false">CM28+CM29+CM30</f>
        <v>0</v>
      </c>
      <c r="CN27" s="63" t="n">
        <f aca="false">CN28+CN29+CN30</f>
        <v>0</v>
      </c>
      <c r="CO27" s="63" t="n">
        <f aca="false">CO28+CO29+CO30</f>
        <v>0</v>
      </c>
      <c r="CP27" s="63" t="n">
        <f aca="false">CP28+CP29+CP30</f>
        <v>0</v>
      </c>
      <c r="CQ27" s="63" t="n">
        <f aca="false">CQ28+CQ29+CQ30</f>
        <v>0</v>
      </c>
      <c r="CR27" s="63" t="n">
        <f aca="false">CR28+CR29+CR30</f>
        <v>0</v>
      </c>
      <c r="CS27" s="63" t="n">
        <f aca="false">CS28+CS29+CS30</f>
        <v>0</v>
      </c>
      <c r="CT27" s="63" t="n">
        <f aca="false">CT28+CT29+CT30</f>
        <v>0</v>
      </c>
      <c r="CU27" s="63" t="n">
        <f aca="false">CU28+CU29+CU30</f>
        <v>0</v>
      </c>
      <c r="CV27" s="63" t="n">
        <f aca="false">CV28+CV29+CV30</f>
        <v>0</v>
      </c>
      <c r="CW27" s="63" t="n">
        <f aca="false">CW28+CW29+CW30</f>
        <v>0</v>
      </c>
      <c r="CX27" s="63" t="n">
        <f aca="false">CX28+CX29+CX30</f>
        <v>0</v>
      </c>
      <c r="CY27" s="63" t="n">
        <f aca="false">CY28+CY29+CY30</f>
        <v>0</v>
      </c>
      <c r="CZ27" s="63" t="n">
        <f aca="false">CZ28+CZ29+CZ30</f>
        <v>0</v>
      </c>
      <c r="DA27" s="63" t="n">
        <f aca="false">DA28+DA29+DA30</f>
        <v>0</v>
      </c>
      <c r="DB27" s="63" t="n">
        <f aca="false">DB28+DB29+DB30</f>
        <v>0</v>
      </c>
      <c r="DC27" s="63" t="n">
        <f aca="false">DC28+DC29+DC30</f>
        <v>0</v>
      </c>
      <c r="DD27" s="63" t="n">
        <f aca="false">DD28+DD29+DD30</f>
        <v>0</v>
      </c>
      <c r="DE27" s="63" t="n">
        <f aca="false">DE28+DE29+DE30</f>
        <v>0</v>
      </c>
      <c r="DF27" s="63" t="n">
        <f aca="false">DF28+DF29+DF30</f>
        <v>0</v>
      </c>
      <c r="DG27" s="63" t="n">
        <f aca="false">DG28+DG29+DG30</f>
        <v>0</v>
      </c>
      <c r="DH27" s="63" t="n">
        <f aca="false">DH28+DH29+DH30</f>
        <v>0</v>
      </c>
      <c r="DI27" s="63" t="n">
        <f aca="false">DI28+DI29+DI30</f>
        <v>0</v>
      </c>
      <c r="DJ27" s="63" t="n">
        <f aca="false">DJ28+DJ29+DJ30</f>
        <v>0</v>
      </c>
      <c r="DK27" s="63" t="n">
        <f aca="false">DK28+DK29+DK30</f>
        <v>0</v>
      </c>
      <c r="DL27" s="63" t="n">
        <f aca="false">DL28+DL29+DL30</f>
        <v>0</v>
      </c>
      <c r="DM27" s="63" t="n">
        <f aca="false">DM28+DM29+DM30</f>
        <v>0</v>
      </c>
      <c r="DN27" s="63" t="n">
        <f aca="false">DN28+DN29+DN30</f>
        <v>0</v>
      </c>
      <c r="DO27" s="63" t="n">
        <f aca="false">DO28+DO29+DO30</f>
        <v>0</v>
      </c>
      <c r="DP27" s="63" t="n">
        <f aca="false">DP28+DP29+DP30</f>
        <v>0</v>
      </c>
      <c r="DQ27" s="63" t="n">
        <f aca="false">DQ28+DQ29+DQ30</f>
        <v>0</v>
      </c>
      <c r="DR27" s="63" t="n">
        <f aca="false">DR28+DR29+DR30</f>
        <v>0</v>
      </c>
      <c r="DS27" s="63" t="n">
        <f aca="false">DS28+DS29+DS30</f>
        <v>0</v>
      </c>
      <c r="DT27" s="63" t="n">
        <f aca="false">DT28+DT29+DT30</f>
        <v>0</v>
      </c>
      <c r="DU27" s="63" t="n">
        <f aca="false">DU28+DU29+DU30</f>
        <v>0</v>
      </c>
      <c r="DV27" s="63" t="n">
        <f aca="false">DV28+DV29+DV30</f>
        <v>0</v>
      </c>
      <c r="DW27" s="63" t="n">
        <f aca="false">DW28+DW29+DW30</f>
        <v>0</v>
      </c>
      <c r="DX27" s="63" t="n">
        <f aca="false">DX28+DX29+DX30</f>
        <v>0</v>
      </c>
      <c r="DY27" s="63" t="n">
        <f aca="false">DY28+DY29+DY30</f>
        <v>0</v>
      </c>
      <c r="DZ27" s="63" t="n">
        <f aca="false">DZ28+DZ29+DZ30</f>
        <v>0</v>
      </c>
      <c r="EA27" s="63" t="n">
        <f aca="false">EA28+EA29+EA30</f>
        <v>0</v>
      </c>
      <c r="EB27" s="63" t="n">
        <f aca="false">EB28+EB29+EB30</f>
        <v>0</v>
      </c>
      <c r="EC27" s="63" t="n">
        <f aca="false">EC28+EC29+EC30</f>
        <v>0</v>
      </c>
      <c r="ED27" s="63" t="n">
        <f aca="false">ED28+ED29+ED30</f>
        <v>0</v>
      </c>
      <c r="EE27" s="63" t="n">
        <f aca="false">EE28+EE29+EE30</f>
        <v>0</v>
      </c>
      <c r="EF27" s="63" t="n">
        <f aca="false">EF28+EF29+EF30</f>
        <v>0</v>
      </c>
      <c r="EG27" s="63" t="n">
        <f aca="false">EG28+EG29+EG30</f>
        <v>0</v>
      </c>
      <c r="EH27" s="63" t="n">
        <f aca="false">EH28+EH29+EH30</f>
        <v>0</v>
      </c>
      <c r="EI27" s="63" t="n">
        <f aca="false">EI28+EI29+EI30</f>
        <v>0</v>
      </c>
      <c r="EJ27" s="63" t="n">
        <f aca="false">EJ28+EJ29+EJ30</f>
        <v>0</v>
      </c>
      <c r="EK27" s="63" t="n">
        <f aca="false">EK28+EK29+EK30</f>
        <v>0</v>
      </c>
      <c r="EL27" s="63" t="n">
        <f aca="false">EL28+EL29+EL30</f>
        <v>0</v>
      </c>
      <c r="EM27" s="63" t="n">
        <f aca="false">EM28+EM29+EM30</f>
        <v>0</v>
      </c>
      <c r="EN27" s="63" t="n">
        <f aca="false">EN28+EN29+EN30</f>
        <v>0</v>
      </c>
      <c r="EO27" s="63" t="n">
        <f aca="false">EO28+EO29+EO30</f>
        <v>0</v>
      </c>
      <c r="EP27" s="63" t="n">
        <f aca="false">EP28+EP29+EP30</f>
        <v>0</v>
      </c>
      <c r="EQ27" s="63" t="n">
        <f aca="false">EQ28+EQ29+EQ30</f>
        <v>0</v>
      </c>
      <c r="ER27" s="63" t="n">
        <f aca="false">ER28+ER29+ER30</f>
        <v>0</v>
      </c>
      <c r="ES27" s="63" t="n">
        <f aca="false">ES28+ES29+ES30</f>
        <v>0</v>
      </c>
      <c r="ET27" s="63" t="n">
        <f aca="false">ET28+ET29+ET30</f>
        <v>0</v>
      </c>
      <c r="EU27" s="63" t="n">
        <f aca="false">EU28+EU29+EU30</f>
        <v>0</v>
      </c>
      <c r="EV27" s="63" t="n">
        <f aca="false">EV28+EV29+EV30</f>
        <v>0</v>
      </c>
      <c r="EW27" s="63" t="n">
        <f aca="false">EW28+EW29+EW30</f>
        <v>0</v>
      </c>
      <c r="EX27" s="63" t="n">
        <f aca="false">EX28+EX29+EX30</f>
        <v>0</v>
      </c>
      <c r="EY27" s="63" t="n">
        <f aca="false">EY28+EY29+EY30</f>
        <v>0</v>
      </c>
      <c r="EZ27" s="63" t="n">
        <f aca="false">EZ28+EZ29+EZ30</f>
        <v>0</v>
      </c>
      <c r="FA27" s="63" t="n">
        <f aca="false">FA28+FA29+FA30</f>
        <v>0</v>
      </c>
      <c r="FB27" s="63" t="n">
        <f aca="false">FB28+FB29+FB30</f>
        <v>0</v>
      </c>
      <c r="FC27" s="63" t="n">
        <f aca="false">FC28+FC29+FC30</f>
        <v>0</v>
      </c>
      <c r="FD27" s="63" t="n">
        <f aca="false">FD28+FD29+FD30</f>
        <v>0</v>
      </c>
      <c r="FE27" s="63" t="n">
        <f aca="false">FE28+FE29+FE30</f>
        <v>0</v>
      </c>
      <c r="FF27" s="63" t="n">
        <f aca="false">FF28+FF29+FF30</f>
        <v>0</v>
      </c>
      <c r="FG27" s="63" t="n">
        <f aca="false">FG28+FG29+FG30</f>
        <v>0</v>
      </c>
      <c r="FH27" s="63" t="n">
        <f aca="false">FH28+FH29+FH30</f>
        <v>0</v>
      </c>
      <c r="FI27" s="63" t="n">
        <f aca="false">FI28+FI29+FI30</f>
        <v>0</v>
      </c>
      <c r="FJ27" s="63" t="n">
        <f aca="false">FJ28+FJ29+FJ30</f>
        <v>0</v>
      </c>
      <c r="FK27" s="63" t="n">
        <f aca="false">FK28+FK29+FK30</f>
        <v>0</v>
      </c>
      <c r="FL27" s="63" t="n">
        <f aca="false">FL28+FL29+FL30</f>
        <v>0</v>
      </c>
      <c r="FM27" s="63" t="n">
        <f aca="false">FM28+FM29+FM30</f>
        <v>0</v>
      </c>
      <c r="FN27" s="63" t="n">
        <f aca="false">FN28+FN29+FN30</f>
        <v>0</v>
      </c>
      <c r="FO27" s="63" t="n">
        <f aca="false">FO28+FO29+FO30</f>
        <v>0</v>
      </c>
      <c r="FP27" s="63" t="n">
        <f aca="false">FP28+FP29+FP30</f>
        <v>0</v>
      </c>
      <c r="FQ27" s="63" t="n">
        <f aca="false">FQ28+FQ29+FQ30</f>
        <v>0</v>
      </c>
      <c r="FR27" s="63" t="n">
        <f aca="false">FR28+FR29+FR30</f>
        <v>0</v>
      </c>
      <c r="FS27" s="63" t="n">
        <f aca="false">FS28+FS29+FS30</f>
        <v>0</v>
      </c>
      <c r="FT27" s="63" t="n">
        <f aca="false">FT28+FT29+FT30</f>
        <v>0</v>
      </c>
      <c r="FU27" s="63" t="n">
        <f aca="false">FU28+FU29+FU30</f>
        <v>0</v>
      </c>
      <c r="FV27" s="63" t="n">
        <f aca="false">FV28+FV29+FV30</f>
        <v>0</v>
      </c>
      <c r="FW27" s="63" t="n">
        <f aca="false">FW28+FW29+FW30</f>
        <v>0</v>
      </c>
      <c r="FX27" s="63" t="n">
        <f aca="false">FX28+FX29+FX30</f>
        <v>0</v>
      </c>
      <c r="FY27" s="63" t="n">
        <f aca="false">FY28+FY29+FY30</f>
        <v>0</v>
      </c>
      <c r="FZ27" s="63" t="n">
        <f aca="false">FZ28+FZ29+FZ30</f>
        <v>0</v>
      </c>
      <c r="GA27" s="63" t="n">
        <f aca="false">GA28+GA29+GA30</f>
        <v>0</v>
      </c>
      <c r="GB27" s="63" t="n">
        <f aca="false">GB28+GB29+GB30</f>
        <v>0</v>
      </c>
      <c r="GC27" s="63" t="n">
        <f aca="false">GC28+GC29+GC30</f>
        <v>0</v>
      </c>
      <c r="GD27" s="63" t="n">
        <f aca="false">GD28+GD29+GD30</f>
        <v>0</v>
      </c>
      <c r="GE27" s="63" t="n">
        <f aca="false">GE28+GE29+GE30</f>
        <v>0</v>
      </c>
      <c r="GF27" s="63" t="n">
        <f aca="false">GF28+GF29+GF30</f>
        <v>0</v>
      </c>
      <c r="GG27" s="63" t="n">
        <f aca="false">GG28+GG29+GG30</f>
        <v>0</v>
      </c>
      <c r="GH27" s="63" t="n">
        <f aca="false">GH28+GH29+GH30</f>
        <v>0</v>
      </c>
      <c r="GI27" s="63" t="n">
        <f aca="false">GI28+GI29+GI30</f>
        <v>0</v>
      </c>
      <c r="GJ27" s="63" t="n">
        <f aca="false">GJ28+GJ29+GJ30</f>
        <v>0</v>
      </c>
      <c r="GK27" s="63" t="n">
        <f aca="false">GK28+GK29+GK30</f>
        <v>0</v>
      </c>
      <c r="GL27" s="63" t="n">
        <f aca="false">GL28+GL29+GL30</f>
        <v>0</v>
      </c>
      <c r="GM27" s="63" t="n">
        <f aca="false">GM28+GM29+GM30</f>
        <v>0</v>
      </c>
      <c r="GN27" s="63" t="n">
        <f aca="false">GN28+GN29+GN30</f>
        <v>0</v>
      </c>
      <c r="GO27" s="63" t="n">
        <f aca="false">GO28+GO29+GO30</f>
        <v>0</v>
      </c>
      <c r="GP27" s="63" t="n">
        <f aca="false">GP28+GP29+GP30</f>
        <v>0</v>
      </c>
      <c r="GQ27" s="63" t="n">
        <f aca="false">GQ28+GQ29+GQ30</f>
        <v>0</v>
      </c>
      <c r="GR27" s="63" t="n">
        <f aca="false">GR28+GR29+GR30</f>
        <v>0</v>
      </c>
      <c r="GS27" s="63" t="n">
        <f aca="false">GS28+GS29+GS30</f>
        <v>0</v>
      </c>
      <c r="GT27" s="63" t="n">
        <f aca="false">GT28+GT29+GT30</f>
        <v>0</v>
      </c>
      <c r="GU27" s="63" t="n">
        <f aca="false">GU28+GU29+GU30</f>
        <v>0</v>
      </c>
      <c r="GV27" s="63" t="n">
        <f aca="false">GV28+GV29+GV30</f>
        <v>0</v>
      </c>
      <c r="GW27" s="63" t="n">
        <f aca="false">GW28+GW29+GW30</f>
        <v>0</v>
      </c>
      <c r="GX27" s="63" t="n">
        <f aca="false">GX28+GX29+GX30</f>
        <v>0</v>
      </c>
      <c r="GY27" s="63" t="n">
        <f aca="false">GY28+GY29+GY30</f>
        <v>0</v>
      </c>
      <c r="GZ27" s="63" t="n">
        <f aca="false">GZ28+GZ29+GZ30</f>
        <v>0</v>
      </c>
      <c r="HA27" s="63" t="n">
        <f aca="false">HA28+HA29+HA30</f>
        <v>0</v>
      </c>
      <c r="HB27" s="63" t="n">
        <f aca="false">HB28+HB29+HB30</f>
        <v>0</v>
      </c>
      <c r="HC27" s="63" t="n">
        <f aca="false">HC28+HC29+HC30</f>
        <v>0</v>
      </c>
      <c r="HD27" s="63" t="n">
        <f aca="false">HD28+HD29+HD30</f>
        <v>0</v>
      </c>
      <c r="HE27" s="63" t="n">
        <f aca="false">HE28+HE29+HE30</f>
        <v>0</v>
      </c>
      <c r="HF27" s="63" t="n">
        <f aca="false">HF28+HF29+HF30</f>
        <v>0</v>
      </c>
      <c r="HG27" s="63" t="n">
        <f aca="false">HG28+HG29+HG30</f>
        <v>0</v>
      </c>
      <c r="HH27" s="63" t="n">
        <f aca="false">HH28+HH29+HH30</f>
        <v>0</v>
      </c>
      <c r="HI27" s="63" t="n">
        <f aca="false">HI28+HI29+HI30</f>
        <v>0</v>
      </c>
      <c r="HJ27" s="63" t="n">
        <f aca="false">HJ28+HJ29+HJ30</f>
        <v>0</v>
      </c>
      <c r="HK27" s="63" t="n">
        <f aca="false">HK28+HK29+HK30</f>
        <v>0</v>
      </c>
      <c r="HL27" s="63" t="n">
        <f aca="false">HL28+HL29+HL30</f>
        <v>0</v>
      </c>
      <c r="HM27" s="63" t="n">
        <f aca="false">HM28+HM29+HM30</f>
        <v>0</v>
      </c>
      <c r="HN27" s="63" t="n">
        <f aca="false">HN28+HN29+HN30</f>
        <v>0</v>
      </c>
      <c r="HO27" s="63" t="n">
        <f aca="false">HO28+HO29+HO30</f>
        <v>0</v>
      </c>
      <c r="HP27" s="63" t="n">
        <f aca="false">HP28+HP29+HP30</f>
        <v>0</v>
      </c>
      <c r="HQ27" s="63" t="n">
        <f aca="false">HQ28+HQ29+HQ30</f>
        <v>0</v>
      </c>
      <c r="HR27" s="63" t="n">
        <f aca="false">HR28+HR29+HR30</f>
        <v>0</v>
      </c>
      <c r="HS27" s="63" t="n">
        <f aca="false">HS28+HS29+HS30</f>
        <v>0</v>
      </c>
      <c r="HT27" s="63" t="n">
        <f aca="false">HT28+HT29+HT30</f>
        <v>0</v>
      </c>
      <c r="HU27" s="63" t="n">
        <f aca="false">HU28+HU29+HU30</f>
        <v>0</v>
      </c>
      <c r="HV27" s="63" t="n">
        <f aca="false">HV28+HV29+HV30</f>
        <v>0</v>
      </c>
      <c r="HW27" s="63" t="n">
        <f aca="false">HW28+HW29+HW30</f>
        <v>0</v>
      </c>
      <c r="HX27" s="63" t="n">
        <f aca="false">HX28+HX29+HX30</f>
        <v>0</v>
      </c>
      <c r="HY27" s="63" t="n">
        <f aca="false">HY28+HY29+HY30</f>
        <v>0</v>
      </c>
      <c r="HZ27" s="63" t="n">
        <f aca="false">HZ28+HZ29+HZ30</f>
        <v>0</v>
      </c>
      <c r="IA27" s="63" t="n">
        <f aca="false">IA28+IA29+IA30</f>
        <v>0</v>
      </c>
    </row>
    <row r="28" s="67" customFormat="true" ht="72.75" hidden="false" customHeight="true" outlineLevel="0" collapsed="false">
      <c r="A28" s="68" t="s">
        <v>89</v>
      </c>
      <c r="B28" s="81" t="s">
        <v>90</v>
      </c>
      <c r="C28" s="69" t="n">
        <v>27000</v>
      </c>
      <c r="D28" s="69" t="n">
        <f aca="false">C28+E28</f>
        <v>27000</v>
      </c>
      <c r="E28" s="70" t="n">
        <f aca="false">SUM(F28:BC28)</f>
        <v>0</v>
      </c>
      <c r="F28" s="71"/>
      <c r="G28" s="72"/>
      <c r="H28" s="73"/>
      <c r="I28" s="74"/>
      <c r="J28" s="73"/>
      <c r="K28" s="75"/>
      <c r="L28" s="75"/>
      <c r="M28" s="74"/>
      <c r="N28" s="76"/>
      <c r="O28" s="77"/>
      <c r="P28" s="73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4"/>
      <c r="AJ28" s="75"/>
      <c r="AK28" s="76"/>
      <c r="AL28" s="75"/>
      <c r="AM28" s="75"/>
      <c r="AN28" s="75"/>
      <c r="AO28" s="75"/>
      <c r="AP28" s="78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</row>
    <row r="29" s="67" customFormat="true" ht="18.75" hidden="true" customHeight="false" outlineLevel="0" collapsed="false">
      <c r="A29" s="68" t="s">
        <v>91</v>
      </c>
      <c r="B29" s="68" t="s">
        <v>92</v>
      </c>
      <c r="C29" s="69" t="n">
        <f aca="false">SUM(F29:IA29)</f>
        <v>0</v>
      </c>
      <c r="D29" s="69"/>
      <c r="E29" s="70"/>
      <c r="F29" s="71"/>
      <c r="G29" s="72"/>
      <c r="H29" s="73"/>
      <c r="I29" s="74"/>
      <c r="J29" s="73"/>
      <c r="K29" s="75"/>
      <c r="L29" s="75"/>
      <c r="M29" s="74"/>
      <c r="N29" s="76"/>
      <c r="O29" s="77"/>
      <c r="P29" s="73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4"/>
      <c r="AJ29" s="75"/>
      <c r="AK29" s="76"/>
      <c r="AL29" s="75"/>
      <c r="AM29" s="75"/>
      <c r="AN29" s="75"/>
      <c r="AO29" s="75"/>
      <c r="AP29" s="78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</row>
    <row r="30" s="67" customFormat="true" ht="39" hidden="false" customHeight="true" outlineLevel="0" collapsed="false">
      <c r="A30" s="68" t="s">
        <v>93</v>
      </c>
      <c r="B30" s="81" t="s">
        <v>94</v>
      </c>
      <c r="C30" s="69" t="n">
        <v>240000</v>
      </c>
      <c r="D30" s="69" t="n">
        <f aca="false">C30+E30</f>
        <v>240000</v>
      </c>
      <c r="E30" s="70" t="n">
        <f aca="false">SUM(F30:BC30)</f>
        <v>0</v>
      </c>
      <c r="F30" s="71"/>
      <c r="G30" s="72"/>
      <c r="H30" s="73"/>
      <c r="I30" s="74"/>
      <c r="J30" s="73"/>
      <c r="K30" s="75"/>
      <c r="L30" s="75"/>
      <c r="M30" s="74"/>
      <c r="N30" s="76"/>
      <c r="O30" s="77"/>
      <c r="P30" s="73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4"/>
      <c r="AJ30" s="75"/>
      <c r="AK30" s="76"/>
      <c r="AL30" s="75"/>
      <c r="AM30" s="75"/>
      <c r="AN30" s="75"/>
      <c r="AO30" s="75"/>
      <c r="AP30" s="78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</row>
    <row r="31" s="67" customFormat="true" ht="37.5" hidden="true" customHeight="false" outlineLevel="0" collapsed="false">
      <c r="A31" s="55" t="s">
        <v>95</v>
      </c>
      <c r="B31" s="91" t="s">
        <v>96</v>
      </c>
      <c r="C31" s="57"/>
      <c r="D31" s="57"/>
      <c r="E31" s="58"/>
      <c r="F31" s="92"/>
      <c r="G31" s="93"/>
      <c r="H31" s="94"/>
      <c r="I31" s="95"/>
      <c r="J31" s="94"/>
      <c r="K31" s="96"/>
      <c r="L31" s="96"/>
      <c r="M31" s="95"/>
      <c r="N31" s="97"/>
      <c r="O31" s="98"/>
      <c r="P31" s="94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5"/>
      <c r="AJ31" s="96"/>
      <c r="AK31" s="97"/>
      <c r="AL31" s="96"/>
      <c r="AM31" s="96"/>
      <c r="AN31" s="96"/>
      <c r="AO31" s="96"/>
      <c r="AP31" s="99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</row>
    <row r="32" s="109" customFormat="true" ht="18.75" hidden="false" customHeight="false" outlineLevel="0" collapsed="false">
      <c r="A32" s="100" t="s">
        <v>97</v>
      </c>
      <c r="B32" s="100" t="s">
        <v>98</v>
      </c>
      <c r="C32" s="69" t="n">
        <v>80000</v>
      </c>
      <c r="D32" s="69" t="n">
        <f aca="false">C32+E32</f>
        <v>80000</v>
      </c>
      <c r="E32" s="70" t="n">
        <f aca="false">SUM(F32:BC32)</f>
        <v>0</v>
      </c>
      <c r="F32" s="101"/>
      <c r="G32" s="102"/>
      <c r="H32" s="103"/>
      <c r="I32" s="104"/>
      <c r="J32" s="103"/>
      <c r="K32" s="105"/>
      <c r="L32" s="105"/>
      <c r="M32" s="104"/>
      <c r="N32" s="106"/>
      <c r="O32" s="107"/>
      <c r="P32" s="103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4"/>
      <c r="AJ32" s="105"/>
      <c r="AK32" s="106"/>
      <c r="AL32" s="105"/>
      <c r="AM32" s="105"/>
      <c r="AN32" s="105"/>
      <c r="AO32" s="105"/>
      <c r="AP32" s="108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</row>
    <row r="33" s="67" customFormat="true" ht="37.5" hidden="false" customHeight="false" outlineLevel="0" collapsed="false">
      <c r="A33" s="55" t="s">
        <v>99</v>
      </c>
      <c r="B33" s="110" t="s">
        <v>100</v>
      </c>
      <c r="C33" s="57" t="n">
        <f aca="false">C35</f>
        <v>5000</v>
      </c>
      <c r="D33" s="57" t="n">
        <f aca="false">D35</f>
        <v>5000</v>
      </c>
      <c r="E33" s="58" t="n">
        <f aca="false">E35</f>
        <v>0</v>
      </c>
      <c r="F33" s="59" t="n">
        <f aca="false">F34+F39+F35+F36+F37</f>
        <v>0</v>
      </c>
      <c r="G33" s="60" t="n">
        <f aca="false">G35</f>
        <v>0</v>
      </c>
      <c r="H33" s="61" t="n">
        <f aca="false">H34+H39+H35+H36+H37</f>
        <v>0</v>
      </c>
      <c r="I33" s="62" t="n">
        <f aca="false">I34+I39+I35+I36+I37</f>
        <v>0</v>
      </c>
      <c r="J33" s="61" t="n">
        <f aca="false">J34+J39+J35+J36+J37</f>
        <v>0</v>
      </c>
      <c r="K33" s="63" t="n">
        <f aca="false">K34+K39+K35+K36+K37</f>
        <v>0</v>
      </c>
      <c r="L33" s="63" t="n">
        <f aca="false">L34+L39+L35+L36+L37</f>
        <v>0</v>
      </c>
      <c r="M33" s="62" t="n">
        <f aca="false">M34+M39+M35+M36+M37</f>
        <v>0</v>
      </c>
      <c r="N33" s="64" t="n">
        <f aca="false">N34+N39+N35+N36+N37</f>
        <v>0</v>
      </c>
      <c r="O33" s="65" t="n">
        <f aca="false">O34+O39+O35+O36+O37</f>
        <v>0</v>
      </c>
      <c r="P33" s="61" t="n">
        <f aca="false">P34+P39+P35+P36+P37</f>
        <v>0</v>
      </c>
      <c r="Q33" s="63" t="n">
        <f aca="false">Q34+Q39+Q35+Q36+Q37</f>
        <v>0</v>
      </c>
      <c r="R33" s="63" t="n">
        <f aca="false">R34+R39+R35+R36+R37</f>
        <v>0</v>
      </c>
      <c r="S33" s="63" t="n">
        <f aca="false">S34+S39+S35+S36+S37</f>
        <v>0</v>
      </c>
      <c r="T33" s="63" t="n">
        <f aca="false">T34+T39+T35+T36+T37</f>
        <v>0</v>
      </c>
      <c r="U33" s="63" t="n">
        <f aca="false">U34+U39+U35+U36+U37</f>
        <v>0</v>
      </c>
      <c r="V33" s="63" t="n">
        <f aca="false">V34+V39+V35+V36+V37</f>
        <v>0</v>
      </c>
      <c r="W33" s="63" t="n">
        <f aca="false">W34+W39+W35+W36+W37</f>
        <v>0</v>
      </c>
      <c r="X33" s="63" t="n">
        <f aca="false">X34+X39+X35+X36+X37</f>
        <v>0</v>
      </c>
      <c r="Y33" s="63" t="n">
        <f aca="false">Y34+Y39+Y35+Y36+Y37</f>
        <v>0</v>
      </c>
      <c r="Z33" s="63" t="n">
        <f aca="false">Z34+Z39+Z35+Z36+Z37</f>
        <v>0</v>
      </c>
      <c r="AA33" s="63" t="n">
        <f aca="false">AA34+AA39+AA35+AA36+AA37</f>
        <v>0</v>
      </c>
      <c r="AB33" s="63" t="n">
        <f aca="false">AB34+AB39+AB35+AB36+AB37</f>
        <v>0</v>
      </c>
      <c r="AC33" s="63" t="n">
        <f aca="false">AC34+AC39+AC35+AC36+AC37</f>
        <v>0</v>
      </c>
      <c r="AD33" s="63" t="n">
        <f aca="false">AD34+AD39+AD35+AD36+AD37</f>
        <v>0</v>
      </c>
      <c r="AE33" s="63" t="n">
        <f aca="false">AE34+AE39+AE35+AE36+AE37</f>
        <v>0</v>
      </c>
      <c r="AF33" s="63" t="n">
        <f aca="false">AF34+AF39+AF35+AF36+AF37</f>
        <v>0</v>
      </c>
      <c r="AG33" s="63" t="n">
        <f aca="false">AG34+AG39+AG35+AG36+AG37</f>
        <v>0</v>
      </c>
      <c r="AH33" s="63" t="n">
        <f aca="false">AH34+AH39+AH35+AH36+AH37</f>
        <v>0</v>
      </c>
      <c r="AI33" s="62" t="n">
        <f aca="false">AI34+AI39+AI35+AI36+AI37</f>
        <v>0</v>
      </c>
      <c r="AJ33" s="63" t="n">
        <f aca="false">AJ34+AJ39+AJ35+AJ36+AJ37</f>
        <v>0</v>
      </c>
      <c r="AK33" s="64" t="n">
        <f aca="false">AK34+AK39+AK35+AK36+AK37</f>
        <v>0</v>
      </c>
      <c r="AL33" s="63" t="n">
        <f aca="false">AL34+AL39+AL35+AL36+AL37</f>
        <v>0</v>
      </c>
      <c r="AM33" s="63" t="n">
        <f aca="false">AM34+AM39+AM35+AM36+AM37</f>
        <v>0</v>
      </c>
      <c r="AN33" s="63" t="n">
        <f aca="false">AN34+AN39+AN35+AN36+AN37</f>
        <v>0</v>
      </c>
      <c r="AO33" s="63" t="n">
        <f aca="false">AO34+AO39+AO35+AO36+AO37</f>
        <v>0</v>
      </c>
      <c r="AP33" s="66" t="n">
        <f aca="false">AP34+AP39+AP35+AP36+AP37</f>
        <v>0</v>
      </c>
      <c r="AQ33" s="63" t="n">
        <f aca="false">AQ34+AQ39+AQ35+AQ36+AQ37</f>
        <v>0</v>
      </c>
      <c r="AR33" s="63" t="n">
        <f aca="false">AR34+AR39+AR35+AR36+AR37</f>
        <v>0</v>
      </c>
      <c r="AS33" s="63" t="n">
        <f aca="false">AS34+AS39+AS35+AS36+AS37</f>
        <v>0</v>
      </c>
      <c r="AT33" s="63" t="n">
        <f aca="false">AT34+AT39+AT35+AT36+AT37</f>
        <v>0</v>
      </c>
      <c r="AU33" s="63" t="n">
        <f aca="false">AU34+AU39+AU35+AU36+AU37</f>
        <v>0</v>
      </c>
      <c r="AV33" s="63" t="n">
        <f aca="false">AV34+AV39+AV35+AV36+AV37</f>
        <v>0</v>
      </c>
      <c r="AW33" s="63" t="n">
        <f aca="false">AW34+AW39+AW35+AW36+AW37</f>
        <v>0</v>
      </c>
      <c r="AX33" s="63" t="n">
        <f aca="false">AX34+AX39+AX35+AX36+AX37</f>
        <v>0</v>
      </c>
      <c r="AY33" s="63" t="n">
        <f aca="false">AY34+AY39+AY35+AY36+AY37</f>
        <v>0</v>
      </c>
      <c r="AZ33" s="63" t="n">
        <f aca="false">AZ34+AZ39+AZ35+AZ36+AZ37</f>
        <v>0</v>
      </c>
      <c r="BA33" s="63" t="n">
        <f aca="false">BA34+BA39+BA35+BA36+BA37</f>
        <v>0</v>
      </c>
      <c r="BB33" s="63" t="n">
        <f aca="false">BB34+BB39+BB35+BB36+BB37</f>
        <v>0</v>
      </c>
      <c r="BC33" s="63" t="n">
        <f aca="false">BC34+BC39+BC35+BC36+BC37</f>
        <v>0</v>
      </c>
      <c r="BD33" s="63" t="n">
        <f aca="false">BD34+BD39+BD35+BD36+BD37</f>
        <v>0</v>
      </c>
      <c r="BE33" s="63" t="n">
        <f aca="false">BE34+BE39+BE35+BE36+BE37</f>
        <v>0</v>
      </c>
      <c r="BF33" s="63" t="n">
        <f aca="false">BF34+BF39+BF35+BF36+BF37</f>
        <v>0</v>
      </c>
      <c r="BG33" s="63" t="n">
        <f aca="false">BG34+BG39+BG35+BG36+BG37</f>
        <v>0</v>
      </c>
      <c r="BH33" s="63" t="n">
        <f aca="false">BH34+BH39+BH35+BH36+BH37</f>
        <v>0</v>
      </c>
      <c r="BI33" s="63" t="n">
        <f aca="false">BI34+BI39+BI35+BI36+BI37</f>
        <v>0</v>
      </c>
      <c r="BJ33" s="63" t="n">
        <f aca="false">BJ34+BJ39+BJ35+BJ36+BJ37</f>
        <v>0</v>
      </c>
      <c r="BK33" s="63" t="n">
        <f aca="false">BK34+BK39+BK35+BK36+BK37</f>
        <v>0</v>
      </c>
      <c r="BL33" s="63" t="n">
        <f aca="false">BL34+BL39+BL35+BL36+BL37</f>
        <v>0</v>
      </c>
      <c r="BM33" s="63" t="n">
        <f aca="false">BM34+BM39+BM35+BM36+BM37</f>
        <v>0</v>
      </c>
      <c r="BN33" s="63" t="n">
        <f aca="false">BN34+BN39+BN35+BN36+BN37</f>
        <v>0</v>
      </c>
      <c r="BO33" s="63" t="n">
        <f aca="false">BO34+BO39+BO35+BO36+BO37</f>
        <v>0</v>
      </c>
      <c r="BP33" s="63" t="n">
        <f aca="false">BP34+BP39+BP35+BP36+BP37</f>
        <v>0</v>
      </c>
      <c r="BQ33" s="63" t="n">
        <f aca="false">BQ34+BQ39+BQ35+BQ36+BQ37</f>
        <v>0</v>
      </c>
      <c r="BR33" s="63" t="n">
        <f aca="false">BR34+BR39+BR35+BR36+BR37</f>
        <v>0</v>
      </c>
      <c r="BS33" s="63" t="n">
        <f aca="false">BS34+BS39+BS35+BS36+BS37</f>
        <v>0</v>
      </c>
      <c r="BT33" s="63" t="n">
        <f aca="false">BT34+BT39+BT35+BT36+BT37</f>
        <v>0</v>
      </c>
      <c r="BU33" s="63" t="n">
        <f aca="false">BU34+BU39+BU35+BU36+BU37</f>
        <v>0</v>
      </c>
      <c r="BV33" s="63" t="n">
        <f aca="false">BV34+BV39+BV35+BV36+BV37</f>
        <v>0</v>
      </c>
      <c r="BW33" s="63" t="n">
        <f aca="false">BW34+BW39+BW35+BW36+BW37</f>
        <v>0</v>
      </c>
      <c r="BX33" s="63" t="n">
        <f aca="false">BX34+BX39+BX35+BX36+BX37</f>
        <v>0</v>
      </c>
      <c r="BY33" s="63" t="n">
        <f aca="false">BY34+BY39+BY35+BY36+BY37</f>
        <v>0</v>
      </c>
      <c r="BZ33" s="63" t="n">
        <f aca="false">BZ34+BZ39+BZ35+BZ36+BZ37</f>
        <v>0</v>
      </c>
      <c r="CA33" s="63" t="n">
        <f aca="false">CA34+CA39+CA35+CA36+CA37</f>
        <v>0</v>
      </c>
      <c r="CB33" s="63" t="n">
        <f aca="false">CB34+CB39+CB35+CB36+CB37</f>
        <v>0</v>
      </c>
      <c r="CC33" s="63" t="n">
        <f aca="false">CC34+CC39+CC35+CC36+CC37</f>
        <v>0</v>
      </c>
      <c r="CD33" s="63" t="n">
        <f aca="false">CD34+CD39+CD35+CD36+CD37</f>
        <v>0</v>
      </c>
      <c r="CE33" s="63" t="n">
        <f aca="false">CE34+CE39+CE35+CE36+CE37</f>
        <v>0</v>
      </c>
      <c r="CF33" s="63" t="n">
        <f aca="false">CF34+CF39+CF35+CF36+CF37</f>
        <v>0</v>
      </c>
      <c r="CG33" s="63" t="n">
        <f aca="false">CG34+CG39+CG35+CG36+CG37</f>
        <v>0</v>
      </c>
      <c r="CH33" s="63" t="n">
        <f aca="false">CH34+CH39+CH35+CH36+CH37</f>
        <v>0</v>
      </c>
      <c r="CI33" s="63" t="n">
        <f aca="false">CI34+CI39+CI35+CI36+CI37</f>
        <v>0</v>
      </c>
      <c r="CJ33" s="63" t="n">
        <f aca="false">CJ34+CJ39+CJ35+CJ36+CJ37</f>
        <v>0</v>
      </c>
      <c r="CK33" s="63" t="n">
        <f aca="false">CK34+CK39+CK35+CK36+CK37</f>
        <v>0</v>
      </c>
      <c r="CL33" s="63" t="n">
        <f aca="false">CL34+CL39+CL35+CL36+CL37</f>
        <v>0</v>
      </c>
      <c r="CM33" s="63" t="n">
        <f aca="false">CM34+CM39+CM35+CM36+CM37</f>
        <v>0</v>
      </c>
      <c r="CN33" s="63" t="n">
        <f aca="false">CN34+CN39+CN35+CN36+CN37</f>
        <v>0</v>
      </c>
      <c r="CO33" s="63" t="n">
        <f aca="false">CO34+CO39+CO35+CO36+CO37</f>
        <v>0</v>
      </c>
      <c r="CP33" s="63" t="n">
        <f aca="false">CP34+CP39+CP35+CP36+CP37</f>
        <v>0</v>
      </c>
      <c r="CQ33" s="63" t="n">
        <f aca="false">CQ34+CQ39+CQ35+CQ36+CQ37</f>
        <v>0</v>
      </c>
      <c r="CR33" s="63" t="n">
        <f aca="false">CR34+CR39+CR35+CR36+CR37</f>
        <v>0</v>
      </c>
      <c r="CS33" s="63" t="n">
        <f aca="false">CS34+CS39+CS35+CS36+CS37</f>
        <v>0</v>
      </c>
      <c r="CT33" s="63" t="n">
        <f aca="false">CT34+CT39+CT35+CT36+CT37</f>
        <v>0</v>
      </c>
      <c r="CU33" s="63" t="n">
        <f aca="false">CU34+CU39+CU35+CU36+CU37</f>
        <v>0</v>
      </c>
      <c r="CV33" s="63" t="n">
        <f aca="false">CV34+CV39+CV35+CV36+CV37</f>
        <v>0</v>
      </c>
      <c r="CW33" s="63" t="n">
        <f aca="false">CW34+CW39+CW35+CW36+CW37</f>
        <v>0</v>
      </c>
      <c r="CX33" s="63" t="n">
        <f aca="false">CX34+CX39+CX35+CX36+CX37</f>
        <v>0</v>
      </c>
      <c r="CY33" s="63" t="n">
        <f aca="false">CY34+CY39+CY35+CY36+CY37</f>
        <v>0</v>
      </c>
      <c r="CZ33" s="63" t="n">
        <f aca="false">CZ34+CZ39+CZ35+CZ36+CZ37</f>
        <v>0</v>
      </c>
      <c r="DA33" s="63" t="n">
        <f aca="false">DA34+DA39+DA35+DA36+DA37</f>
        <v>0</v>
      </c>
      <c r="DB33" s="63" t="n">
        <f aca="false">DB34+DB39+DB35+DB36+DB37</f>
        <v>0</v>
      </c>
      <c r="DC33" s="63" t="n">
        <f aca="false">DC34+DC39+DC35+DC36+DC37</f>
        <v>0</v>
      </c>
      <c r="DD33" s="63" t="n">
        <f aca="false">DD34+DD39+DD35+DD36+DD37</f>
        <v>0</v>
      </c>
      <c r="DE33" s="63" t="n">
        <f aca="false">DE34+DE39+DE35+DE36+DE37</f>
        <v>0</v>
      </c>
      <c r="DF33" s="63" t="n">
        <f aca="false">DF34+DF39+DF35+DF36+DF37</f>
        <v>0</v>
      </c>
      <c r="DG33" s="63" t="n">
        <f aca="false">DG34+DG39+DG35+DG36+DG37</f>
        <v>0</v>
      </c>
      <c r="DH33" s="63" t="n">
        <f aca="false">DH34+DH39+DH35+DH36+DH37</f>
        <v>0</v>
      </c>
      <c r="DI33" s="63" t="n">
        <f aca="false">DI34+DI39+DI35+DI36+DI37</f>
        <v>0</v>
      </c>
      <c r="DJ33" s="63" t="n">
        <f aca="false">DJ34+DJ39+DJ35+DJ36+DJ37</f>
        <v>0</v>
      </c>
      <c r="DK33" s="63" t="n">
        <f aca="false">DK34+DK39+DK35+DK36+DK37</f>
        <v>0</v>
      </c>
      <c r="DL33" s="63" t="n">
        <f aca="false">DL34+DL39+DL35+DL36+DL37</f>
        <v>0</v>
      </c>
      <c r="DM33" s="63" t="n">
        <f aca="false">DM34+DM39+DM35+DM36+DM37</f>
        <v>0</v>
      </c>
      <c r="DN33" s="63" t="n">
        <f aca="false">DN34+DN39+DN35+DN36+DN37</f>
        <v>0</v>
      </c>
      <c r="DO33" s="63" t="n">
        <f aca="false">DO34+DO39+DO35+DO36+DO37</f>
        <v>0</v>
      </c>
      <c r="DP33" s="63" t="n">
        <f aca="false">DP34+DP39+DP35+DP36+DP37</f>
        <v>0</v>
      </c>
      <c r="DQ33" s="63" t="n">
        <f aca="false">DQ34+DQ39+DQ35+DQ36+DQ37</f>
        <v>0</v>
      </c>
      <c r="DR33" s="63" t="n">
        <f aca="false">DR34+DR39+DR35+DR36+DR37</f>
        <v>0</v>
      </c>
      <c r="DS33" s="63" t="n">
        <f aca="false">DS34+DS39+DS35+DS36+DS37</f>
        <v>0</v>
      </c>
      <c r="DT33" s="63" t="n">
        <f aca="false">DT34+DT39+DT35+DT36+DT37</f>
        <v>0</v>
      </c>
      <c r="DU33" s="63" t="n">
        <f aca="false">DU34+DU39+DU35+DU36+DU37</f>
        <v>0</v>
      </c>
      <c r="DV33" s="63" t="n">
        <f aca="false">DV34+DV39+DV35+DV36+DV37</f>
        <v>0</v>
      </c>
      <c r="DW33" s="63" t="n">
        <f aca="false">DW34+DW39+DW35+DW36+DW37</f>
        <v>0</v>
      </c>
      <c r="DX33" s="63" t="n">
        <f aca="false">DX34+DX39+DX35+DX36+DX37</f>
        <v>0</v>
      </c>
      <c r="DY33" s="63" t="n">
        <f aca="false">DY34+DY39+DY35+DY36+DY37</f>
        <v>0</v>
      </c>
      <c r="DZ33" s="63" t="n">
        <f aca="false">DZ34+DZ39+DZ35+DZ36+DZ37</f>
        <v>0</v>
      </c>
      <c r="EA33" s="63" t="n">
        <f aca="false">EA34+EA39+EA35+EA36+EA37</f>
        <v>0</v>
      </c>
      <c r="EB33" s="63" t="n">
        <f aca="false">EB34+EB39+EB35+EB36+EB37</f>
        <v>0</v>
      </c>
      <c r="EC33" s="63" t="n">
        <f aca="false">EC34+EC39+EC35+EC36+EC37</f>
        <v>0</v>
      </c>
      <c r="ED33" s="63" t="n">
        <f aca="false">ED34+ED39+ED35+ED36+ED37</f>
        <v>0</v>
      </c>
      <c r="EE33" s="63" t="n">
        <f aca="false">EE34+EE39+EE35+EE36+EE37</f>
        <v>0</v>
      </c>
      <c r="EF33" s="63" t="n">
        <f aca="false">EF34+EF39+EF35+EF36+EF37</f>
        <v>0</v>
      </c>
      <c r="EG33" s="63" t="n">
        <f aca="false">EG34+EG39+EG35+EG36+EG37</f>
        <v>0</v>
      </c>
      <c r="EH33" s="63" t="n">
        <f aca="false">EH34+EH39+EH35+EH36+EH37</f>
        <v>0</v>
      </c>
      <c r="EI33" s="63" t="n">
        <f aca="false">EI34+EI39+EI35+EI36+EI37</f>
        <v>0</v>
      </c>
      <c r="EJ33" s="63" t="n">
        <f aca="false">EJ34+EJ39+EJ35+EJ36+EJ37</f>
        <v>0</v>
      </c>
      <c r="EK33" s="63" t="n">
        <f aca="false">EK34+EK39+EK35+EK36+EK37</f>
        <v>0</v>
      </c>
      <c r="EL33" s="63" t="n">
        <f aca="false">EL34+EL39+EL35+EL36+EL37</f>
        <v>0</v>
      </c>
      <c r="EM33" s="63" t="n">
        <f aca="false">EM34+EM39+EM35+EM36+EM37</f>
        <v>0</v>
      </c>
      <c r="EN33" s="63" t="n">
        <f aca="false">EN34+EN39+EN35+EN36+EN37</f>
        <v>0</v>
      </c>
      <c r="EO33" s="63" t="n">
        <f aca="false">EO34+EO39+EO35+EO36+EO37</f>
        <v>0</v>
      </c>
      <c r="EP33" s="63" t="n">
        <f aca="false">EP34+EP39+EP35+EP36+EP37</f>
        <v>0</v>
      </c>
      <c r="EQ33" s="63" t="n">
        <f aca="false">EQ34+EQ39+EQ35+EQ36+EQ37</f>
        <v>0</v>
      </c>
      <c r="ER33" s="63" t="n">
        <f aca="false">ER34+ER39+ER35+ER36+ER37</f>
        <v>0</v>
      </c>
      <c r="ES33" s="63" t="n">
        <f aca="false">ES34+ES39+ES35+ES36+ES37</f>
        <v>0</v>
      </c>
      <c r="ET33" s="63" t="n">
        <f aca="false">ET34+ET39+ET35+ET36+ET37</f>
        <v>0</v>
      </c>
      <c r="EU33" s="63" t="n">
        <f aca="false">EU34+EU39+EU35+EU36+EU37</f>
        <v>0</v>
      </c>
      <c r="EV33" s="63" t="n">
        <f aca="false">EV34+EV39+EV35+EV36+EV37</f>
        <v>0</v>
      </c>
      <c r="EW33" s="63" t="n">
        <f aca="false">EW34+EW39+EW35+EW36+EW37</f>
        <v>0</v>
      </c>
      <c r="EX33" s="63" t="n">
        <f aca="false">EX34+EX39+EX35+EX36+EX37</f>
        <v>0</v>
      </c>
      <c r="EY33" s="63" t="n">
        <f aca="false">EY34+EY39+EY35+EY36+EY37</f>
        <v>0</v>
      </c>
      <c r="EZ33" s="63" t="n">
        <f aca="false">EZ34+EZ39+EZ35+EZ36+EZ37</f>
        <v>0</v>
      </c>
      <c r="FA33" s="63" t="n">
        <f aca="false">FA34+FA39+FA35+FA36+FA37</f>
        <v>0</v>
      </c>
      <c r="FB33" s="63" t="n">
        <f aca="false">FB34+FB39+FB35+FB36+FB37</f>
        <v>0</v>
      </c>
      <c r="FC33" s="63" t="n">
        <f aca="false">FC34+FC39+FC35+FC36+FC37</f>
        <v>0</v>
      </c>
      <c r="FD33" s="63" t="n">
        <f aca="false">FD34+FD39+FD35+FD36+FD37</f>
        <v>0</v>
      </c>
      <c r="FE33" s="63" t="n">
        <f aca="false">FE34+FE39+FE35+FE36+FE37</f>
        <v>0</v>
      </c>
      <c r="FF33" s="63" t="n">
        <f aca="false">FF34+FF39+FF35+FF36+FF37</f>
        <v>0</v>
      </c>
      <c r="FG33" s="63" t="n">
        <f aca="false">FG34+FG39+FG35+FG36+FG37</f>
        <v>0</v>
      </c>
      <c r="FH33" s="63" t="n">
        <f aca="false">FH34+FH39+FH35+FH36+FH37</f>
        <v>0</v>
      </c>
      <c r="FI33" s="63" t="n">
        <f aca="false">FI34+FI39+FI35+FI36+FI37</f>
        <v>0</v>
      </c>
      <c r="FJ33" s="63" t="n">
        <f aca="false">FJ34+FJ39+FJ35+FJ36+FJ37</f>
        <v>0</v>
      </c>
      <c r="FK33" s="63" t="n">
        <f aca="false">FK34+FK39+FK35+FK36+FK37</f>
        <v>0</v>
      </c>
      <c r="FL33" s="63" t="n">
        <f aca="false">FL34+FL39+FL35+FL36+FL37</f>
        <v>0</v>
      </c>
      <c r="FM33" s="63" t="n">
        <f aca="false">FM34+FM39+FM35+FM36+FM37</f>
        <v>0</v>
      </c>
      <c r="FN33" s="63" t="n">
        <f aca="false">FN34+FN39+FN35+FN36+FN37</f>
        <v>0</v>
      </c>
      <c r="FO33" s="63" t="n">
        <f aca="false">FO34+FO39+FO35+FO36+FO37</f>
        <v>0</v>
      </c>
      <c r="FP33" s="63" t="n">
        <f aca="false">FP34+FP39+FP35+FP36+FP37</f>
        <v>0</v>
      </c>
      <c r="FQ33" s="63" t="n">
        <f aca="false">FQ34+FQ39+FQ35+FQ36+FQ37</f>
        <v>0</v>
      </c>
      <c r="FR33" s="63" t="n">
        <f aca="false">FR34+FR39+FR35+FR36+FR37</f>
        <v>0</v>
      </c>
      <c r="FS33" s="63" t="n">
        <f aca="false">FS34+FS39+FS35+FS36+FS37</f>
        <v>0</v>
      </c>
      <c r="FT33" s="63" t="n">
        <f aca="false">FT34+FT39+FT35+FT36+FT37</f>
        <v>0</v>
      </c>
      <c r="FU33" s="63" t="n">
        <f aca="false">FU34+FU39+FU35+FU36+FU37</f>
        <v>0</v>
      </c>
      <c r="FV33" s="63" t="n">
        <f aca="false">FV34+FV39+FV35+FV36+FV37</f>
        <v>0</v>
      </c>
      <c r="FW33" s="63" t="n">
        <f aca="false">FW34+FW39+FW35+FW36+FW37</f>
        <v>0</v>
      </c>
      <c r="FX33" s="63" t="n">
        <f aca="false">FX34+FX39+FX35+FX36+FX37</f>
        <v>0</v>
      </c>
      <c r="FY33" s="63" t="n">
        <f aca="false">FY34+FY39+FY35+FY36+FY37</f>
        <v>0</v>
      </c>
      <c r="FZ33" s="63" t="n">
        <f aca="false">FZ34+FZ39+FZ35+FZ36+FZ37</f>
        <v>0</v>
      </c>
      <c r="GA33" s="63" t="n">
        <f aca="false">GA34+GA39+GA35+GA36+GA37</f>
        <v>0</v>
      </c>
      <c r="GB33" s="63" t="n">
        <f aca="false">GB34+GB39+GB35+GB36+GB37</f>
        <v>0</v>
      </c>
      <c r="GC33" s="63" t="n">
        <f aca="false">GC34+GC39+GC35+GC36+GC37</f>
        <v>0</v>
      </c>
      <c r="GD33" s="63" t="n">
        <f aca="false">GD34+GD39+GD35+GD36+GD37</f>
        <v>0</v>
      </c>
      <c r="GE33" s="63" t="n">
        <f aca="false">GE34+GE39+GE35+GE36+GE37</f>
        <v>0</v>
      </c>
      <c r="GF33" s="63" t="n">
        <f aca="false">GF34+GF39+GF35+GF36+GF37</f>
        <v>0</v>
      </c>
      <c r="GG33" s="63" t="n">
        <f aca="false">GG34+GG39+GG35+GG36+GG37</f>
        <v>0</v>
      </c>
      <c r="GH33" s="63" t="n">
        <f aca="false">GH34+GH39+GH35+GH36+GH37</f>
        <v>0</v>
      </c>
      <c r="GI33" s="63" t="n">
        <f aca="false">GI34+GI39+GI35+GI36+GI37</f>
        <v>0</v>
      </c>
      <c r="GJ33" s="63" t="n">
        <f aca="false">GJ34+GJ39+GJ35+GJ36+GJ37</f>
        <v>0</v>
      </c>
      <c r="GK33" s="63" t="n">
        <f aca="false">GK34+GK39+GK35+GK36+GK37</f>
        <v>0</v>
      </c>
      <c r="GL33" s="63" t="n">
        <f aca="false">GL34+GL39+GL35+GL36+GL37</f>
        <v>0</v>
      </c>
      <c r="GM33" s="63" t="n">
        <f aca="false">GM34+GM39+GM35+GM36+GM37</f>
        <v>0</v>
      </c>
      <c r="GN33" s="63" t="n">
        <f aca="false">GN34+GN39+GN35+GN36+GN37</f>
        <v>0</v>
      </c>
      <c r="GO33" s="63" t="n">
        <f aca="false">GO34+GO39+GO35+GO36+GO37</f>
        <v>0</v>
      </c>
      <c r="GP33" s="63" t="n">
        <f aca="false">GP34+GP39+GP35+GP36+GP37</f>
        <v>0</v>
      </c>
      <c r="GQ33" s="63" t="n">
        <f aca="false">GQ34+GQ39+GQ35+GQ36+GQ37</f>
        <v>0</v>
      </c>
      <c r="GR33" s="63" t="n">
        <f aca="false">GR34+GR39+GR35+GR36+GR37</f>
        <v>0</v>
      </c>
      <c r="GS33" s="63" t="n">
        <f aca="false">GS34+GS39+GS35+GS36+GS37</f>
        <v>0</v>
      </c>
      <c r="GT33" s="63" t="n">
        <f aca="false">GT34+GT39+GT35+GT36+GT37</f>
        <v>0</v>
      </c>
      <c r="GU33" s="63" t="n">
        <f aca="false">GU34+GU39+GU35+GU36+GU37</f>
        <v>0</v>
      </c>
      <c r="GV33" s="63" t="n">
        <f aca="false">GV34+GV39+GV35+GV36+GV37</f>
        <v>0</v>
      </c>
      <c r="GW33" s="63" t="n">
        <f aca="false">GW34+GW39+GW35+GW36+GW37</f>
        <v>0</v>
      </c>
      <c r="GX33" s="63" t="n">
        <f aca="false">GX34+GX39+GX35+GX36+GX37</f>
        <v>0</v>
      </c>
      <c r="GY33" s="63" t="n">
        <f aca="false">GY34+GY39+GY35+GY36+GY37</f>
        <v>0</v>
      </c>
      <c r="GZ33" s="63" t="n">
        <f aca="false">GZ34+GZ39+GZ35+GZ36+GZ37</f>
        <v>0</v>
      </c>
      <c r="HA33" s="63" t="n">
        <f aca="false">HA34+HA39+HA35+HA36+HA37</f>
        <v>0</v>
      </c>
      <c r="HB33" s="63" t="n">
        <f aca="false">HB34+HB39+HB35+HB36+HB37</f>
        <v>0</v>
      </c>
      <c r="HC33" s="63" t="n">
        <f aca="false">HC34+HC39+HC35+HC36+HC37</f>
        <v>0</v>
      </c>
      <c r="HD33" s="63" t="n">
        <f aca="false">HD34+HD39+HD35+HD36+HD37</f>
        <v>0</v>
      </c>
      <c r="HE33" s="63" t="n">
        <f aca="false">HE34+HE39+HE35+HE36+HE37</f>
        <v>0</v>
      </c>
      <c r="HF33" s="63" t="n">
        <f aca="false">HF34+HF39+HF35+HF36+HF37</f>
        <v>0</v>
      </c>
      <c r="HG33" s="63" t="n">
        <f aca="false">HG34+HG39+HG35+HG36+HG37</f>
        <v>0</v>
      </c>
      <c r="HH33" s="63" t="n">
        <f aca="false">HH34+HH39+HH35+HH36+HH37</f>
        <v>0</v>
      </c>
      <c r="HI33" s="63" t="n">
        <f aca="false">HI34+HI39+HI35+HI36+HI37</f>
        <v>0</v>
      </c>
      <c r="HJ33" s="63" t="n">
        <f aca="false">HJ34+HJ39+HJ35+HJ36+HJ37</f>
        <v>0</v>
      </c>
      <c r="HK33" s="63" t="n">
        <f aca="false">HK34+HK39+HK35+HK36+HK37</f>
        <v>0</v>
      </c>
      <c r="HL33" s="63" t="n">
        <f aca="false">HL34+HL39+HL35+HL36+HL37</f>
        <v>0</v>
      </c>
      <c r="HM33" s="63" t="n">
        <f aca="false">HM34+HM39+HM35+HM36+HM37</f>
        <v>0</v>
      </c>
      <c r="HN33" s="63" t="n">
        <f aca="false">HN34+HN39+HN35+HN36+HN37</f>
        <v>0</v>
      </c>
      <c r="HO33" s="63" t="n">
        <f aca="false">HO34+HO39+HO35+HO36+HO37</f>
        <v>0</v>
      </c>
      <c r="HP33" s="63" t="n">
        <f aca="false">HP34+HP39+HP35+HP36+HP37</f>
        <v>0</v>
      </c>
      <c r="HQ33" s="63" t="n">
        <f aca="false">HQ34+HQ39+HQ35+HQ36+HQ37</f>
        <v>0</v>
      </c>
      <c r="HR33" s="63" t="n">
        <f aca="false">HR34+HR39+HR35+HR36+HR37</f>
        <v>0</v>
      </c>
      <c r="HS33" s="63" t="n">
        <f aca="false">HS34+HS39+HS35+HS36+HS37</f>
        <v>0</v>
      </c>
      <c r="HT33" s="63" t="n">
        <f aca="false">HT34+HT39+HT35+HT36+HT37</f>
        <v>0</v>
      </c>
      <c r="HU33" s="63" t="n">
        <f aca="false">HU34+HU39+HU35+HU36+HU37</f>
        <v>0</v>
      </c>
      <c r="HV33" s="63" t="n">
        <f aca="false">HV34+HV39+HV35+HV36+HV37</f>
        <v>0</v>
      </c>
      <c r="HW33" s="63" t="n">
        <f aca="false">HW34+HW39+HW35+HW36+HW37</f>
        <v>0</v>
      </c>
      <c r="HX33" s="63" t="n">
        <f aca="false">HX34+HX39+HX35+HX36+HX37</f>
        <v>0</v>
      </c>
      <c r="HY33" s="63" t="n">
        <f aca="false">HY34+HY39+HY35+HY36+HY37</f>
        <v>0</v>
      </c>
      <c r="HZ33" s="63" t="n">
        <f aca="false">HZ34+HZ39+HZ35+HZ36+HZ37</f>
        <v>0</v>
      </c>
      <c r="IA33" s="63" t="n">
        <f aca="false">IA34+IA39+IA35+IA36+IA37</f>
        <v>0</v>
      </c>
    </row>
    <row r="34" s="67" customFormat="true" ht="75.75" hidden="true" customHeight="true" outlineLevel="0" collapsed="false">
      <c r="A34" s="68" t="s">
        <v>101</v>
      </c>
      <c r="B34" s="81" t="s">
        <v>102</v>
      </c>
      <c r="C34" s="69" t="n">
        <f aca="false">SUM(F34:IA34)</f>
        <v>0</v>
      </c>
      <c r="D34" s="69"/>
      <c r="E34" s="70"/>
      <c r="F34" s="71"/>
      <c r="G34" s="72"/>
      <c r="H34" s="73"/>
      <c r="I34" s="74"/>
      <c r="J34" s="73"/>
      <c r="K34" s="75"/>
      <c r="L34" s="75"/>
      <c r="M34" s="74"/>
      <c r="N34" s="76"/>
      <c r="O34" s="77"/>
      <c r="P34" s="73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4"/>
      <c r="AJ34" s="75"/>
      <c r="AK34" s="76"/>
      <c r="AL34" s="75"/>
      <c r="AM34" s="75"/>
      <c r="AN34" s="75"/>
      <c r="AO34" s="75"/>
      <c r="AP34" s="78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</row>
    <row r="35" s="67" customFormat="true" ht="18.75" hidden="false" customHeight="false" outlineLevel="0" collapsed="false">
      <c r="A35" s="68" t="s">
        <v>103</v>
      </c>
      <c r="B35" s="81" t="s">
        <v>88</v>
      </c>
      <c r="C35" s="69" t="n">
        <f aca="false">C36+C37</f>
        <v>5000</v>
      </c>
      <c r="D35" s="69" t="n">
        <f aca="false">D36+D37</f>
        <v>5000</v>
      </c>
      <c r="E35" s="70" t="n">
        <f aca="false">E36+E37</f>
        <v>0</v>
      </c>
      <c r="F35" s="111" t="n">
        <f aca="false">F36+F37</f>
        <v>0</v>
      </c>
      <c r="G35" s="112" t="n">
        <f aca="false">G36+G37</f>
        <v>0</v>
      </c>
      <c r="H35" s="113" t="n">
        <f aca="false">H36+H37</f>
        <v>0</v>
      </c>
      <c r="I35" s="114" t="n">
        <f aca="false">I36+I37</f>
        <v>0</v>
      </c>
      <c r="J35" s="113" t="n">
        <f aca="false">J36+J37</f>
        <v>0</v>
      </c>
      <c r="K35" s="69" t="n">
        <f aca="false">K36+K37</f>
        <v>0</v>
      </c>
      <c r="L35" s="69" t="n">
        <f aca="false">L36+L37</f>
        <v>0</v>
      </c>
      <c r="M35" s="114" t="n">
        <f aca="false">M36+M37</f>
        <v>0</v>
      </c>
      <c r="N35" s="115" t="n">
        <f aca="false">N36+N37</f>
        <v>0</v>
      </c>
      <c r="O35" s="70" t="n">
        <f aca="false">O36+O37</f>
        <v>0</v>
      </c>
      <c r="P35" s="113" t="n">
        <f aca="false">P36+P37</f>
        <v>0</v>
      </c>
      <c r="Q35" s="69" t="n">
        <f aca="false">Q36+Q37</f>
        <v>0</v>
      </c>
      <c r="R35" s="69" t="n">
        <f aca="false">R36+R37</f>
        <v>0</v>
      </c>
      <c r="S35" s="69" t="n">
        <f aca="false">S36+S37</f>
        <v>0</v>
      </c>
      <c r="T35" s="69" t="n">
        <f aca="false">T36+T37</f>
        <v>0</v>
      </c>
      <c r="U35" s="69" t="n">
        <f aca="false">U36+U37</f>
        <v>0</v>
      </c>
      <c r="V35" s="69" t="n">
        <f aca="false">V36+V37</f>
        <v>0</v>
      </c>
      <c r="W35" s="69" t="n">
        <f aca="false">W36+W37</f>
        <v>0</v>
      </c>
      <c r="X35" s="69" t="n">
        <f aca="false">X36+X37</f>
        <v>0</v>
      </c>
      <c r="Y35" s="69" t="n">
        <f aca="false">Y36+Y37</f>
        <v>0</v>
      </c>
      <c r="Z35" s="69" t="n">
        <f aca="false">Z36+Z37</f>
        <v>0</v>
      </c>
      <c r="AA35" s="69" t="n">
        <f aca="false">AA36+AA37</f>
        <v>0</v>
      </c>
      <c r="AB35" s="69" t="n">
        <f aca="false">AB36+AB37</f>
        <v>0</v>
      </c>
      <c r="AC35" s="69" t="n">
        <f aca="false">AC36+AC37</f>
        <v>0</v>
      </c>
      <c r="AD35" s="69" t="n">
        <f aca="false">AD36+AD37</f>
        <v>0</v>
      </c>
      <c r="AE35" s="69" t="n">
        <f aca="false">AE36+AE37</f>
        <v>0</v>
      </c>
      <c r="AF35" s="69" t="n">
        <f aca="false">AF36+AF37</f>
        <v>0</v>
      </c>
      <c r="AG35" s="69" t="n">
        <f aca="false">AG36+AG37</f>
        <v>0</v>
      </c>
      <c r="AH35" s="69" t="n">
        <f aca="false">AH36+AH37</f>
        <v>0</v>
      </c>
      <c r="AI35" s="114" t="n">
        <f aca="false">AI36+AI37</f>
        <v>0</v>
      </c>
      <c r="AJ35" s="69" t="n">
        <f aca="false">AJ36+AJ37</f>
        <v>0</v>
      </c>
      <c r="AK35" s="115" t="n">
        <f aca="false">AK36+AK37</f>
        <v>0</v>
      </c>
      <c r="AL35" s="69" t="n">
        <f aca="false">AL36+AL37</f>
        <v>0</v>
      </c>
      <c r="AM35" s="69" t="n">
        <f aca="false">AM36+AM37</f>
        <v>0</v>
      </c>
      <c r="AN35" s="69" t="n">
        <f aca="false">AN36+AN37</f>
        <v>0</v>
      </c>
      <c r="AO35" s="69" t="n">
        <f aca="false">AO36+AO37</f>
        <v>0</v>
      </c>
      <c r="AP35" s="116" t="n">
        <f aca="false">AP36+AP37</f>
        <v>0</v>
      </c>
      <c r="AQ35" s="69" t="n">
        <f aca="false">AQ36+AQ37</f>
        <v>0</v>
      </c>
      <c r="AR35" s="69" t="n">
        <f aca="false">AR36+AR37</f>
        <v>0</v>
      </c>
      <c r="AS35" s="69" t="n">
        <f aca="false">AS36+AS37</f>
        <v>0</v>
      </c>
      <c r="AT35" s="69" t="n">
        <f aca="false">AT36+AT37</f>
        <v>0</v>
      </c>
      <c r="AU35" s="69" t="n">
        <f aca="false">AU36+AU37</f>
        <v>0</v>
      </c>
      <c r="AV35" s="69" t="n">
        <f aca="false">AV36+AV37</f>
        <v>0</v>
      </c>
      <c r="AW35" s="69" t="n">
        <f aca="false">AW36+AW37</f>
        <v>0</v>
      </c>
      <c r="AX35" s="69" t="n">
        <f aca="false">AX36+AX37</f>
        <v>0</v>
      </c>
      <c r="AY35" s="69" t="n">
        <f aca="false">AY36+AY37</f>
        <v>0</v>
      </c>
      <c r="AZ35" s="69" t="n">
        <f aca="false">AZ36+AZ37</f>
        <v>0</v>
      </c>
      <c r="BA35" s="69" t="n">
        <f aca="false">BA36+BA37</f>
        <v>0</v>
      </c>
      <c r="BB35" s="69" t="n">
        <f aca="false">BB36+BB37</f>
        <v>0</v>
      </c>
      <c r="BC35" s="69" t="n">
        <f aca="false">BC36+BC37</f>
        <v>0</v>
      </c>
      <c r="BD35" s="69" t="n">
        <f aca="false">BD36+BD37</f>
        <v>0</v>
      </c>
      <c r="BE35" s="69" t="n">
        <f aca="false">BE36+BE37</f>
        <v>0</v>
      </c>
      <c r="BF35" s="69" t="n">
        <f aca="false">BF36+BF37</f>
        <v>0</v>
      </c>
      <c r="BG35" s="69" t="n">
        <f aca="false">BG36+BG37</f>
        <v>0</v>
      </c>
      <c r="BH35" s="69" t="n">
        <f aca="false">BH36+BH37</f>
        <v>0</v>
      </c>
      <c r="BI35" s="69" t="n">
        <f aca="false">BI36+BI37</f>
        <v>0</v>
      </c>
      <c r="BJ35" s="69" t="n">
        <f aca="false">BJ36+BJ37</f>
        <v>0</v>
      </c>
      <c r="BK35" s="69" t="n">
        <f aca="false">BK36+BK37</f>
        <v>0</v>
      </c>
      <c r="BL35" s="69" t="n">
        <f aca="false">BL36+BL37</f>
        <v>0</v>
      </c>
      <c r="BM35" s="69" t="n">
        <f aca="false">BM36+BM37</f>
        <v>0</v>
      </c>
      <c r="BN35" s="69" t="n">
        <f aca="false">BN36+BN37</f>
        <v>0</v>
      </c>
      <c r="BO35" s="69" t="n">
        <f aca="false">BO36+BO37</f>
        <v>0</v>
      </c>
      <c r="BP35" s="69" t="n">
        <f aca="false">BP36+BP37</f>
        <v>0</v>
      </c>
      <c r="BQ35" s="69" t="n">
        <f aca="false">BQ36+BQ37</f>
        <v>0</v>
      </c>
      <c r="BR35" s="69" t="n">
        <f aca="false">BR36+BR37</f>
        <v>0</v>
      </c>
      <c r="BS35" s="69" t="n">
        <f aca="false">BS36+BS37</f>
        <v>0</v>
      </c>
      <c r="BT35" s="69" t="n">
        <f aca="false">BT36+BT37</f>
        <v>0</v>
      </c>
      <c r="BU35" s="69" t="n">
        <f aca="false">BU36+BU37</f>
        <v>0</v>
      </c>
      <c r="BV35" s="69" t="n">
        <f aca="false">BV36+BV37</f>
        <v>0</v>
      </c>
      <c r="BW35" s="69" t="n">
        <f aca="false">BW36+BW37</f>
        <v>0</v>
      </c>
      <c r="BX35" s="69" t="n">
        <f aca="false">BX36+BX37</f>
        <v>0</v>
      </c>
      <c r="BY35" s="69" t="n">
        <f aca="false">BY36+BY37</f>
        <v>0</v>
      </c>
      <c r="BZ35" s="69" t="n">
        <f aca="false">BZ36+BZ37</f>
        <v>0</v>
      </c>
      <c r="CA35" s="69" t="n">
        <f aca="false">CA36+CA37</f>
        <v>0</v>
      </c>
      <c r="CB35" s="69" t="n">
        <f aca="false">CB36+CB37</f>
        <v>0</v>
      </c>
      <c r="CC35" s="69" t="n">
        <f aca="false">CC36+CC37</f>
        <v>0</v>
      </c>
      <c r="CD35" s="69" t="n">
        <f aca="false">CD36+CD37</f>
        <v>0</v>
      </c>
      <c r="CE35" s="69" t="n">
        <f aca="false">CE36+CE37</f>
        <v>0</v>
      </c>
      <c r="CF35" s="69" t="n">
        <f aca="false">CF36+CF37</f>
        <v>0</v>
      </c>
      <c r="CG35" s="69" t="n">
        <f aca="false">CG36+CG37</f>
        <v>0</v>
      </c>
      <c r="CH35" s="69" t="n">
        <f aca="false">CH36+CH37</f>
        <v>0</v>
      </c>
      <c r="CI35" s="69" t="n">
        <f aca="false">CI36+CI37</f>
        <v>0</v>
      </c>
      <c r="CJ35" s="69" t="n">
        <f aca="false">CJ36+CJ37</f>
        <v>0</v>
      </c>
      <c r="CK35" s="69" t="n">
        <f aca="false">CK36+CK37</f>
        <v>0</v>
      </c>
      <c r="CL35" s="69" t="n">
        <f aca="false">CL36+CL37</f>
        <v>0</v>
      </c>
      <c r="CM35" s="69" t="n">
        <f aca="false">CM36+CM37</f>
        <v>0</v>
      </c>
      <c r="CN35" s="69" t="n">
        <f aca="false">CN36+CN37</f>
        <v>0</v>
      </c>
      <c r="CO35" s="69" t="n">
        <f aca="false">CO36+CO37</f>
        <v>0</v>
      </c>
      <c r="CP35" s="69" t="n">
        <f aca="false">CP36+CP37</f>
        <v>0</v>
      </c>
      <c r="CQ35" s="69" t="n">
        <f aca="false">CQ36+CQ37</f>
        <v>0</v>
      </c>
      <c r="CR35" s="69" t="n">
        <f aca="false">CR36+CR37</f>
        <v>0</v>
      </c>
      <c r="CS35" s="69" t="n">
        <f aca="false">CS36+CS37</f>
        <v>0</v>
      </c>
      <c r="CT35" s="69" t="n">
        <f aca="false">CT36+CT37</f>
        <v>0</v>
      </c>
      <c r="CU35" s="69" t="n">
        <f aca="false">CU36+CU37</f>
        <v>0</v>
      </c>
      <c r="CV35" s="69" t="n">
        <f aca="false">CV36+CV37</f>
        <v>0</v>
      </c>
      <c r="CW35" s="69" t="n">
        <f aca="false">CW36+CW37</f>
        <v>0</v>
      </c>
      <c r="CX35" s="69" t="n">
        <f aca="false">CX36+CX37</f>
        <v>0</v>
      </c>
      <c r="CY35" s="69" t="n">
        <f aca="false">CY36+CY37</f>
        <v>0</v>
      </c>
      <c r="CZ35" s="69" t="n">
        <f aca="false">CZ36+CZ37</f>
        <v>0</v>
      </c>
      <c r="DA35" s="69" t="n">
        <f aca="false">DA36+DA37</f>
        <v>0</v>
      </c>
      <c r="DB35" s="69" t="n">
        <f aca="false">DB36+DB37</f>
        <v>0</v>
      </c>
      <c r="DC35" s="69" t="n">
        <f aca="false">DC36+DC37</f>
        <v>0</v>
      </c>
      <c r="DD35" s="69" t="n">
        <f aca="false">DD36+DD37</f>
        <v>0</v>
      </c>
      <c r="DE35" s="69" t="n">
        <f aca="false">DE36+DE37</f>
        <v>0</v>
      </c>
      <c r="DF35" s="69" t="n">
        <f aca="false">DF36+DF37</f>
        <v>0</v>
      </c>
      <c r="DG35" s="69" t="n">
        <f aca="false">DG36+DG37</f>
        <v>0</v>
      </c>
      <c r="DH35" s="69" t="n">
        <f aca="false">DH36+DH37</f>
        <v>0</v>
      </c>
      <c r="DI35" s="69" t="n">
        <f aca="false">DI36+DI37</f>
        <v>0</v>
      </c>
      <c r="DJ35" s="69" t="n">
        <f aca="false">DJ36+DJ37</f>
        <v>0</v>
      </c>
      <c r="DK35" s="69" t="n">
        <f aca="false">DK36+DK37</f>
        <v>0</v>
      </c>
      <c r="DL35" s="69" t="n">
        <f aca="false">DL36+DL37</f>
        <v>0</v>
      </c>
      <c r="DM35" s="69" t="n">
        <f aca="false">DM36+DM37</f>
        <v>0</v>
      </c>
      <c r="DN35" s="69" t="n">
        <f aca="false">DN36+DN37</f>
        <v>0</v>
      </c>
      <c r="DO35" s="69" t="n">
        <f aca="false">DO36+DO37</f>
        <v>0</v>
      </c>
      <c r="DP35" s="69" t="n">
        <f aca="false">DP36+DP37</f>
        <v>0</v>
      </c>
      <c r="DQ35" s="69" t="n">
        <f aca="false">DQ36+DQ37</f>
        <v>0</v>
      </c>
      <c r="DR35" s="69" t="n">
        <f aca="false">DR36+DR37</f>
        <v>0</v>
      </c>
      <c r="DS35" s="69" t="n">
        <f aca="false">DS36+DS37</f>
        <v>0</v>
      </c>
      <c r="DT35" s="69" t="n">
        <f aca="false">DT36+DT37</f>
        <v>0</v>
      </c>
      <c r="DU35" s="69" t="n">
        <f aca="false">DU36+DU37</f>
        <v>0</v>
      </c>
      <c r="DV35" s="69" t="n">
        <f aca="false">DV36+DV37</f>
        <v>0</v>
      </c>
      <c r="DW35" s="69" t="n">
        <f aca="false">DW36+DW37</f>
        <v>0</v>
      </c>
      <c r="DX35" s="69" t="n">
        <f aca="false">DX36+DX37</f>
        <v>0</v>
      </c>
      <c r="DY35" s="69" t="n">
        <f aca="false">DY36+DY37</f>
        <v>0</v>
      </c>
      <c r="DZ35" s="69" t="n">
        <f aca="false">DZ36+DZ37</f>
        <v>0</v>
      </c>
      <c r="EA35" s="69" t="n">
        <f aca="false">EA36+EA37</f>
        <v>0</v>
      </c>
      <c r="EB35" s="69" t="n">
        <f aca="false">EB36+EB37</f>
        <v>0</v>
      </c>
      <c r="EC35" s="69" t="n">
        <f aca="false">EC36+EC37</f>
        <v>0</v>
      </c>
      <c r="ED35" s="69" t="n">
        <f aca="false">ED36+ED37</f>
        <v>0</v>
      </c>
      <c r="EE35" s="69" t="n">
        <f aca="false">EE36+EE37</f>
        <v>0</v>
      </c>
      <c r="EF35" s="69" t="n">
        <f aca="false">EF36+EF37</f>
        <v>0</v>
      </c>
      <c r="EG35" s="69" t="n">
        <f aca="false">EG36+EG37</f>
        <v>0</v>
      </c>
      <c r="EH35" s="69" t="n">
        <f aca="false">EH36+EH37</f>
        <v>0</v>
      </c>
      <c r="EI35" s="69" t="n">
        <f aca="false">EI36+EI37</f>
        <v>0</v>
      </c>
      <c r="EJ35" s="69" t="n">
        <f aca="false">EJ36+EJ37</f>
        <v>0</v>
      </c>
      <c r="EK35" s="69" t="n">
        <f aca="false">EK36+EK37</f>
        <v>0</v>
      </c>
      <c r="EL35" s="69" t="n">
        <f aca="false">EL36+EL37</f>
        <v>0</v>
      </c>
      <c r="EM35" s="69" t="n">
        <f aca="false">EM36+EM37</f>
        <v>0</v>
      </c>
      <c r="EN35" s="69" t="n">
        <f aca="false">EN36+EN37</f>
        <v>0</v>
      </c>
      <c r="EO35" s="69" t="n">
        <f aca="false">EO36+EO37</f>
        <v>0</v>
      </c>
      <c r="EP35" s="69" t="n">
        <f aca="false">EP36+EP37</f>
        <v>0</v>
      </c>
      <c r="EQ35" s="69" t="n">
        <f aca="false">EQ36+EQ37</f>
        <v>0</v>
      </c>
      <c r="ER35" s="69" t="n">
        <f aca="false">ER36+ER37</f>
        <v>0</v>
      </c>
      <c r="ES35" s="69" t="n">
        <f aca="false">ES36+ES37</f>
        <v>0</v>
      </c>
      <c r="ET35" s="69" t="n">
        <f aca="false">ET36+ET37</f>
        <v>0</v>
      </c>
      <c r="EU35" s="69" t="n">
        <f aca="false">EU36+EU37</f>
        <v>0</v>
      </c>
      <c r="EV35" s="69" t="n">
        <f aca="false">EV36+EV37</f>
        <v>0</v>
      </c>
      <c r="EW35" s="69" t="n">
        <f aca="false">EW36+EW37</f>
        <v>0</v>
      </c>
      <c r="EX35" s="69" t="n">
        <f aca="false">EX36+EX37</f>
        <v>0</v>
      </c>
      <c r="EY35" s="69" t="n">
        <f aca="false">EY36+EY37</f>
        <v>0</v>
      </c>
      <c r="EZ35" s="69" t="n">
        <f aca="false">EZ36+EZ37</f>
        <v>0</v>
      </c>
      <c r="FA35" s="69" t="n">
        <f aca="false">FA36+FA37</f>
        <v>0</v>
      </c>
      <c r="FB35" s="69" t="n">
        <f aca="false">FB36+FB37</f>
        <v>0</v>
      </c>
      <c r="FC35" s="69" t="n">
        <f aca="false">FC36+FC37</f>
        <v>0</v>
      </c>
      <c r="FD35" s="69" t="n">
        <f aca="false">FD36+FD37</f>
        <v>0</v>
      </c>
      <c r="FE35" s="69" t="n">
        <f aca="false">FE36+FE37</f>
        <v>0</v>
      </c>
      <c r="FF35" s="69" t="n">
        <f aca="false">FF36+FF37</f>
        <v>0</v>
      </c>
      <c r="FG35" s="69" t="n">
        <f aca="false">FG36+FG37</f>
        <v>0</v>
      </c>
      <c r="FH35" s="69" t="n">
        <f aca="false">FH36+FH37</f>
        <v>0</v>
      </c>
      <c r="FI35" s="69" t="n">
        <f aca="false">FI36+FI37</f>
        <v>0</v>
      </c>
      <c r="FJ35" s="69" t="n">
        <f aca="false">FJ36+FJ37</f>
        <v>0</v>
      </c>
      <c r="FK35" s="69" t="n">
        <f aca="false">FK36+FK37</f>
        <v>0</v>
      </c>
      <c r="FL35" s="69" t="n">
        <f aca="false">FL36+FL37</f>
        <v>0</v>
      </c>
      <c r="FM35" s="69" t="n">
        <f aca="false">FM36+FM37</f>
        <v>0</v>
      </c>
      <c r="FN35" s="69" t="n">
        <f aca="false">FN36+FN37</f>
        <v>0</v>
      </c>
      <c r="FO35" s="69" t="n">
        <f aca="false">FO36+FO37</f>
        <v>0</v>
      </c>
      <c r="FP35" s="69" t="n">
        <f aca="false">FP36+FP37</f>
        <v>0</v>
      </c>
      <c r="FQ35" s="69" t="n">
        <f aca="false">FQ36+FQ37</f>
        <v>0</v>
      </c>
      <c r="FR35" s="69" t="n">
        <f aca="false">FR36+FR37</f>
        <v>0</v>
      </c>
      <c r="FS35" s="69" t="n">
        <f aca="false">FS36+FS37</f>
        <v>0</v>
      </c>
      <c r="FT35" s="69" t="n">
        <f aca="false">FT36+FT37</f>
        <v>0</v>
      </c>
      <c r="FU35" s="69" t="n">
        <f aca="false">FU36+FU37</f>
        <v>0</v>
      </c>
      <c r="FV35" s="69" t="n">
        <f aca="false">FV36+FV37</f>
        <v>0</v>
      </c>
      <c r="FW35" s="69" t="n">
        <f aca="false">FW36+FW37</f>
        <v>0</v>
      </c>
      <c r="FX35" s="69" t="n">
        <f aca="false">FX36+FX37</f>
        <v>0</v>
      </c>
      <c r="FY35" s="69" t="n">
        <f aca="false">FY36+FY37</f>
        <v>0</v>
      </c>
      <c r="FZ35" s="69" t="n">
        <f aca="false">FZ36+FZ37</f>
        <v>0</v>
      </c>
      <c r="GA35" s="69" t="n">
        <f aca="false">GA36+GA37</f>
        <v>0</v>
      </c>
      <c r="GB35" s="69" t="n">
        <f aca="false">GB36+GB37</f>
        <v>0</v>
      </c>
      <c r="GC35" s="69" t="n">
        <f aca="false">GC36+GC37</f>
        <v>0</v>
      </c>
      <c r="GD35" s="69" t="n">
        <f aca="false">GD36+GD37</f>
        <v>0</v>
      </c>
      <c r="GE35" s="69" t="n">
        <f aca="false">GE36+GE37</f>
        <v>0</v>
      </c>
      <c r="GF35" s="69" t="n">
        <f aca="false">GF36+GF37</f>
        <v>0</v>
      </c>
      <c r="GG35" s="69" t="n">
        <f aca="false">GG36+GG37</f>
        <v>0</v>
      </c>
      <c r="GH35" s="69" t="n">
        <f aca="false">GH36+GH37</f>
        <v>0</v>
      </c>
      <c r="GI35" s="69" t="n">
        <f aca="false">GI36+GI37</f>
        <v>0</v>
      </c>
      <c r="GJ35" s="69" t="n">
        <f aca="false">GJ36+GJ37</f>
        <v>0</v>
      </c>
      <c r="GK35" s="69" t="n">
        <f aca="false">GK36+GK37</f>
        <v>0</v>
      </c>
      <c r="GL35" s="69" t="n">
        <f aca="false">GL36+GL37</f>
        <v>0</v>
      </c>
      <c r="GM35" s="69" t="n">
        <f aca="false">GM36+GM37</f>
        <v>0</v>
      </c>
      <c r="GN35" s="69" t="n">
        <f aca="false">GN36+GN37</f>
        <v>0</v>
      </c>
      <c r="GO35" s="69" t="n">
        <f aca="false">GO36+GO37</f>
        <v>0</v>
      </c>
      <c r="GP35" s="69" t="n">
        <f aca="false">GP36+GP37</f>
        <v>0</v>
      </c>
      <c r="GQ35" s="69" t="n">
        <f aca="false">GQ36+GQ37</f>
        <v>0</v>
      </c>
      <c r="GR35" s="69" t="n">
        <f aca="false">GR36+GR37</f>
        <v>0</v>
      </c>
      <c r="GS35" s="69" t="n">
        <f aca="false">GS36+GS37</f>
        <v>0</v>
      </c>
      <c r="GT35" s="69" t="n">
        <f aca="false">GT36+GT37</f>
        <v>0</v>
      </c>
      <c r="GU35" s="69" t="n">
        <f aca="false">GU36+GU37</f>
        <v>0</v>
      </c>
      <c r="GV35" s="69" t="n">
        <f aca="false">GV36+GV37</f>
        <v>0</v>
      </c>
      <c r="GW35" s="69" t="n">
        <f aca="false">GW36+GW37</f>
        <v>0</v>
      </c>
      <c r="GX35" s="69" t="n">
        <f aca="false">GX36+GX37</f>
        <v>0</v>
      </c>
      <c r="GY35" s="69" t="n">
        <f aca="false">GY36+GY37</f>
        <v>0</v>
      </c>
      <c r="GZ35" s="69" t="n">
        <f aca="false">GZ36+GZ37</f>
        <v>0</v>
      </c>
      <c r="HA35" s="69" t="n">
        <f aca="false">HA36+HA37</f>
        <v>0</v>
      </c>
      <c r="HB35" s="69" t="n">
        <f aca="false">HB36+HB37</f>
        <v>0</v>
      </c>
      <c r="HC35" s="69" t="n">
        <f aca="false">HC36+HC37</f>
        <v>0</v>
      </c>
      <c r="HD35" s="69" t="n">
        <f aca="false">HD36+HD37</f>
        <v>0</v>
      </c>
      <c r="HE35" s="69" t="n">
        <f aca="false">HE36+HE37</f>
        <v>0</v>
      </c>
      <c r="HF35" s="69" t="n">
        <f aca="false">HF36+HF37</f>
        <v>0</v>
      </c>
      <c r="HG35" s="69" t="n">
        <f aca="false">HG36+HG37</f>
        <v>0</v>
      </c>
      <c r="HH35" s="69" t="n">
        <f aca="false">HH36+HH37</f>
        <v>0</v>
      </c>
      <c r="HI35" s="69" t="n">
        <f aca="false">HI36+HI37</f>
        <v>0</v>
      </c>
      <c r="HJ35" s="69" t="n">
        <f aca="false">HJ36+HJ37</f>
        <v>0</v>
      </c>
      <c r="HK35" s="69" t="n">
        <f aca="false">HK36+HK37</f>
        <v>0</v>
      </c>
      <c r="HL35" s="69" t="n">
        <f aca="false">HL36+HL37</f>
        <v>0</v>
      </c>
      <c r="HM35" s="69" t="n">
        <f aca="false">HM36+HM37</f>
        <v>0</v>
      </c>
      <c r="HN35" s="69" t="n">
        <f aca="false">HN36+HN37</f>
        <v>0</v>
      </c>
      <c r="HO35" s="69" t="n">
        <f aca="false">HO36+HO37</f>
        <v>0</v>
      </c>
      <c r="HP35" s="69" t="n">
        <f aca="false">HP36+HP37</f>
        <v>0</v>
      </c>
      <c r="HQ35" s="69" t="n">
        <f aca="false">HQ36+HQ37</f>
        <v>0</v>
      </c>
      <c r="HR35" s="69" t="n">
        <f aca="false">HR36+HR37</f>
        <v>0</v>
      </c>
      <c r="HS35" s="69" t="n">
        <f aca="false">HS36+HS37</f>
        <v>0</v>
      </c>
      <c r="HT35" s="69" t="n">
        <f aca="false">HT36+HT37</f>
        <v>0</v>
      </c>
      <c r="HU35" s="69" t="n">
        <f aca="false">HU36+HU37</f>
        <v>0</v>
      </c>
      <c r="HV35" s="69" t="n">
        <f aca="false">HV36+HV37</f>
        <v>0</v>
      </c>
      <c r="HW35" s="69" t="n">
        <f aca="false">HW36+HW37</f>
        <v>0</v>
      </c>
      <c r="HX35" s="69" t="n">
        <f aca="false">HX36+HX37</f>
        <v>0</v>
      </c>
      <c r="HY35" s="69" t="n">
        <f aca="false">HY36+HY37</f>
        <v>0</v>
      </c>
      <c r="HZ35" s="69" t="n">
        <f aca="false">HZ36+HZ37</f>
        <v>0</v>
      </c>
      <c r="IA35" s="69" t="n">
        <f aca="false">IA36+IA37</f>
        <v>0</v>
      </c>
    </row>
    <row r="36" s="67" customFormat="true" ht="18.75" hidden="false" customHeight="false" outlineLevel="0" collapsed="false">
      <c r="A36" s="68" t="s">
        <v>104</v>
      </c>
      <c r="B36" s="81" t="s">
        <v>105</v>
      </c>
      <c r="C36" s="69" t="n">
        <v>4000</v>
      </c>
      <c r="D36" s="69" t="n">
        <f aca="false">C36+E36</f>
        <v>4000</v>
      </c>
      <c r="E36" s="70" t="n">
        <f aca="false">SUM(F36:BC36)</f>
        <v>0</v>
      </c>
      <c r="F36" s="71"/>
      <c r="G36" s="72"/>
      <c r="H36" s="73"/>
      <c r="I36" s="74"/>
      <c r="J36" s="73"/>
      <c r="K36" s="75"/>
      <c r="L36" s="75"/>
      <c r="M36" s="74"/>
      <c r="N36" s="76"/>
      <c r="O36" s="77"/>
      <c r="P36" s="73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4"/>
      <c r="AJ36" s="75"/>
      <c r="AK36" s="76"/>
      <c r="AL36" s="75"/>
      <c r="AM36" s="75"/>
      <c r="AN36" s="75"/>
      <c r="AO36" s="75"/>
      <c r="AP36" s="78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</row>
    <row r="37" s="67" customFormat="true" ht="56.25" hidden="false" customHeight="false" outlineLevel="0" collapsed="false">
      <c r="A37" s="68" t="s">
        <v>106</v>
      </c>
      <c r="B37" s="81" t="s">
        <v>107</v>
      </c>
      <c r="C37" s="69" t="n">
        <v>1000</v>
      </c>
      <c r="D37" s="69" t="n">
        <f aca="false">C37+E37</f>
        <v>1000</v>
      </c>
      <c r="E37" s="70" t="n">
        <f aca="false">SUM(F37:BC37)</f>
        <v>0</v>
      </c>
      <c r="F37" s="71"/>
      <c r="G37" s="72"/>
      <c r="H37" s="73"/>
      <c r="I37" s="74"/>
      <c r="J37" s="73"/>
      <c r="K37" s="75"/>
      <c r="L37" s="75"/>
      <c r="M37" s="74"/>
      <c r="N37" s="76"/>
      <c r="O37" s="77"/>
      <c r="P37" s="73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4"/>
      <c r="AJ37" s="75"/>
      <c r="AK37" s="76"/>
      <c r="AL37" s="75"/>
      <c r="AM37" s="75"/>
      <c r="AN37" s="75"/>
      <c r="AO37" s="75"/>
      <c r="AP37" s="78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</row>
    <row r="38" s="67" customFormat="true" ht="36" hidden="true" customHeight="true" outlineLevel="0" collapsed="false">
      <c r="A38" s="68" t="s">
        <v>108</v>
      </c>
      <c r="B38" s="81" t="s">
        <v>109</v>
      </c>
      <c r="C38" s="69"/>
      <c r="D38" s="69"/>
      <c r="E38" s="70"/>
      <c r="F38" s="71"/>
      <c r="G38" s="72"/>
      <c r="H38" s="73"/>
      <c r="I38" s="74"/>
      <c r="J38" s="73"/>
      <c r="K38" s="75"/>
      <c r="L38" s="75"/>
      <c r="M38" s="74"/>
      <c r="N38" s="76"/>
      <c r="O38" s="77"/>
      <c r="P38" s="73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4"/>
      <c r="AJ38" s="75"/>
      <c r="AK38" s="76"/>
      <c r="AL38" s="75"/>
      <c r="AM38" s="75"/>
      <c r="AN38" s="75"/>
      <c r="AO38" s="75"/>
      <c r="AP38" s="78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</row>
    <row r="39" s="67" customFormat="true" ht="37.5" hidden="true" customHeight="false" outlineLevel="0" collapsed="false">
      <c r="A39" s="68" t="s">
        <v>110</v>
      </c>
      <c r="B39" s="81" t="s">
        <v>111</v>
      </c>
      <c r="C39" s="69"/>
      <c r="D39" s="69"/>
      <c r="E39" s="70"/>
      <c r="F39" s="71"/>
      <c r="G39" s="72"/>
      <c r="H39" s="73"/>
      <c r="I39" s="74"/>
      <c r="J39" s="73"/>
      <c r="K39" s="75"/>
      <c r="L39" s="75"/>
      <c r="M39" s="74"/>
      <c r="N39" s="76"/>
      <c r="O39" s="77"/>
      <c r="P39" s="73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4"/>
      <c r="AJ39" s="75"/>
      <c r="AK39" s="76"/>
      <c r="AL39" s="75"/>
      <c r="AM39" s="75"/>
      <c r="AN39" s="75"/>
      <c r="AO39" s="75"/>
      <c r="AP39" s="78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</row>
    <row r="40" s="67" customFormat="true" ht="21" hidden="false" customHeight="true" outlineLevel="0" collapsed="false">
      <c r="A40" s="55"/>
      <c r="B40" s="56" t="s">
        <v>112</v>
      </c>
      <c r="C40" s="57" t="n">
        <f aca="false">C41+C55+C57+C59+C63+C64</f>
        <v>1404574.2</v>
      </c>
      <c r="D40" s="57" t="n">
        <f aca="false">D41+D55+D57+D59+D63+D64</f>
        <v>1406591.4</v>
      </c>
      <c r="E40" s="58" t="n">
        <f aca="false">E41+E55+E57+E59+E63+E64</f>
        <v>2017.2</v>
      </c>
      <c r="F40" s="117" t="n">
        <f aca="false">F41+F55+F57+F59+F63+F64</f>
        <v>0</v>
      </c>
      <c r="G40" s="118" t="n">
        <f aca="false">G41+G55+G57+G59+G63+G64</f>
        <v>0</v>
      </c>
      <c r="H40" s="119" t="n">
        <f aca="false">H41+H55+H57+H59+H63+H64</f>
        <v>1264.6</v>
      </c>
      <c r="I40" s="120" t="n">
        <f aca="false">I41+I55+I57+I59+I63+I64</f>
        <v>752.6</v>
      </c>
      <c r="J40" s="119" t="n">
        <f aca="false">J41+J55+J57+J59+J63+J64</f>
        <v>0</v>
      </c>
      <c r="K40" s="57" t="n">
        <f aca="false">K41+K55+K57+K59+K63+K64</f>
        <v>0</v>
      </c>
      <c r="L40" s="57" t="n">
        <f aca="false">L41+L55+L57+L59+L63+L64</f>
        <v>0</v>
      </c>
      <c r="M40" s="120" t="n">
        <f aca="false">M41+M55+M57+M59+M63+M64</f>
        <v>0</v>
      </c>
      <c r="N40" s="121" t="n">
        <f aca="false">N41+N55+N57+N59+N63+N64</f>
        <v>0</v>
      </c>
      <c r="O40" s="58" t="n">
        <f aca="false">O41+O55+O57+O59+O63+O64</f>
        <v>0</v>
      </c>
      <c r="P40" s="119" t="n">
        <f aca="false">P41+P55+P57+P59+P63+P64</f>
        <v>0</v>
      </c>
      <c r="Q40" s="57" t="n">
        <f aca="false">Q41+Q55+Q57+Q59+Q63+Q64</f>
        <v>0</v>
      </c>
      <c r="R40" s="57" t="n">
        <f aca="false">R41+R55+R57+R59+R63+R64</f>
        <v>0</v>
      </c>
      <c r="S40" s="57" t="n">
        <f aca="false">S41+S55+S57+S59+S63+S64</f>
        <v>0</v>
      </c>
      <c r="T40" s="57" t="n">
        <f aca="false">T41+T55+T57+T59+T63+T64</f>
        <v>0</v>
      </c>
      <c r="U40" s="57" t="n">
        <f aca="false">U41+U55+U57+U59+U63+U64</f>
        <v>0</v>
      </c>
      <c r="V40" s="57" t="n">
        <f aca="false">V41+V55+V57+V59+V63+V64</f>
        <v>0</v>
      </c>
      <c r="W40" s="57" t="n">
        <f aca="false">W41+W55+W57+W59+W63+W64</f>
        <v>0</v>
      </c>
      <c r="X40" s="57" t="n">
        <f aca="false">X41+X55+X57+X59+X63+X64</f>
        <v>0</v>
      </c>
      <c r="Y40" s="57" t="n">
        <f aca="false">Y41+Y55+Y57+Y59+Y63+Y64</f>
        <v>0</v>
      </c>
      <c r="Z40" s="57" t="n">
        <f aca="false">Z41+Z55+Z57+Z59+Z63+Z64</f>
        <v>0</v>
      </c>
      <c r="AA40" s="57" t="n">
        <f aca="false">AA41+AA55+AA57+AA59+AA63+AA64</f>
        <v>0</v>
      </c>
      <c r="AB40" s="57" t="n">
        <f aca="false">AB41+AB55+AB57+AB59+AB63+AB64</f>
        <v>0</v>
      </c>
      <c r="AC40" s="57" t="n">
        <f aca="false">AC41+AC55+AC57+AC59+AC63+AC64</f>
        <v>0</v>
      </c>
      <c r="AD40" s="57" t="n">
        <f aca="false">AD41+AD55+AD57+AD59+AD63+AD64</f>
        <v>0</v>
      </c>
      <c r="AE40" s="57" t="n">
        <f aca="false">AE41+AE55+AE57+AE59+AE63+AE64</f>
        <v>0</v>
      </c>
      <c r="AF40" s="63" t="n">
        <f aca="false">AF41+AF63+AF64+AF56</f>
        <v>0</v>
      </c>
      <c r="AG40" s="57" t="n">
        <f aca="false">AG41+AG55+AG57+AG59+AG63+AG64</f>
        <v>0</v>
      </c>
      <c r="AH40" s="57" t="n">
        <f aca="false">AH41+AH55+AH57+AH59+AH63+AH64</f>
        <v>0</v>
      </c>
      <c r="AI40" s="62" t="n">
        <f aca="false">AI41+AI63+AI64+AI56</f>
        <v>0</v>
      </c>
      <c r="AJ40" s="57" t="n">
        <f aca="false">AJ41+AJ55+AJ57+AJ59+AJ63+AJ64</f>
        <v>0</v>
      </c>
      <c r="AK40" s="121" t="n">
        <f aca="false">AK41+AK55+AK57+AK59+AK63+AK64</f>
        <v>0</v>
      </c>
      <c r="AL40" s="57" t="n">
        <f aca="false">AL41+AL55+AL57+AL59+AL63+AL64</f>
        <v>0</v>
      </c>
      <c r="AM40" s="57" t="n">
        <f aca="false">AM41+AM55+AM57+AM59+AM63+AM64</f>
        <v>0</v>
      </c>
      <c r="AN40" s="57" t="n">
        <f aca="false">AN41+AN55+AN57+AN59+AN63+AN64</f>
        <v>0</v>
      </c>
      <c r="AO40" s="57" t="n">
        <f aca="false">AO41+AO55+AO57+AO59+AO63+AO64</f>
        <v>0</v>
      </c>
      <c r="AP40" s="122" t="n">
        <f aca="false">AP41+AP55+AP57+AP59+AP63+AP64</f>
        <v>0</v>
      </c>
      <c r="AQ40" s="57" t="n">
        <f aca="false">AQ41+AQ55+AQ57+AQ59+AQ63+AQ64</f>
        <v>0</v>
      </c>
      <c r="AR40" s="57" t="n">
        <f aca="false">AR41+AR55+AR57+AR59+AR63+AR64</f>
        <v>0</v>
      </c>
      <c r="AS40" s="57" t="n">
        <f aca="false">AS41+AS55+AS57+AS59+AS63+AS64</f>
        <v>0</v>
      </c>
      <c r="AT40" s="57" t="n">
        <f aca="false">AT41+AT55+AT57+AT59+AT63+AT64</f>
        <v>0</v>
      </c>
      <c r="AU40" s="57" t="n">
        <f aca="false">AU41+AU55+AU57+AU59+AU63+AU64</f>
        <v>0</v>
      </c>
      <c r="AV40" s="57" t="n">
        <f aca="false">AV41+AV55+AV57+AV59+AV63+AV64</f>
        <v>0</v>
      </c>
      <c r="AW40" s="57" t="n">
        <f aca="false">AW41+AW55+AW57+AW59+AW63+AW64</f>
        <v>0</v>
      </c>
      <c r="AX40" s="57" t="n">
        <f aca="false">AX41+AX55+AX57+AX59+AX63+AX64</f>
        <v>0</v>
      </c>
      <c r="AY40" s="57" t="n">
        <f aca="false">AY41+AY55+AY57+AY59+AY63+AY64</f>
        <v>0</v>
      </c>
      <c r="AZ40" s="57" t="n">
        <f aca="false">AZ41+AZ55+AZ57+AZ59+AZ63+AZ64</f>
        <v>0</v>
      </c>
      <c r="BA40" s="57" t="n">
        <f aca="false">BA41+BA55+BA57+BA59+BA63+BA64</f>
        <v>0</v>
      </c>
      <c r="BB40" s="57" t="n">
        <f aca="false">BB41+BB55+BB57+BB59+BB63+BB64</f>
        <v>0</v>
      </c>
      <c r="BC40" s="63" t="n">
        <f aca="false">BC41+BC63+BC64+BC56</f>
        <v>0</v>
      </c>
      <c r="BD40" s="63" t="n">
        <f aca="false">BD41+BD63+BD64+BD56</f>
        <v>0</v>
      </c>
      <c r="BE40" s="63" t="n">
        <f aca="false">BE41+BE63+BE64+BE56</f>
        <v>0</v>
      </c>
      <c r="BF40" s="57" t="n">
        <f aca="false">BF41+BF55+BF57+BF59+BF63+BF64</f>
        <v>0</v>
      </c>
      <c r="BG40" s="63" t="n">
        <f aca="false">BG41+BG63+BG64+BG56</f>
        <v>0</v>
      </c>
      <c r="BH40" s="63" t="n">
        <f aca="false">BH41+BH63+BH64+BH56</f>
        <v>0</v>
      </c>
      <c r="BI40" s="63" t="n">
        <f aca="false">BI41+BI63+BI64+BI56</f>
        <v>0</v>
      </c>
      <c r="BJ40" s="63" t="n">
        <f aca="false">BJ41+BJ63+BJ64+BJ56</f>
        <v>0</v>
      </c>
      <c r="BK40" s="63" t="n">
        <f aca="false">BK41+BK63+BK64+BK56</f>
        <v>0</v>
      </c>
      <c r="BL40" s="63" t="n">
        <f aca="false">BL41+BL63+BL64+BL56</f>
        <v>0</v>
      </c>
      <c r="BM40" s="63" t="n">
        <f aca="false">BM41+BM63+BM64+BM56</f>
        <v>0</v>
      </c>
      <c r="BN40" s="63" t="n">
        <f aca="false">BN41+BN63+BN64+BN56</f>
        <v>0</v>
      </c>
      <c r="BO40" s="63" t="n">
        <f aca="false">BO41+BO63+BO64+BO56</f>
        <v>0</v>
      </c>
      <c r="BP40" s="63" t="n">
        <f aca="false">BP41+BP63+BP64+BP56</f>
        <v>0</v>
      </c>
      <c r="BQ40" s="63" t="n">
        <f aca="false">BQ41+BQ63+BQ64+BQ56</f>
        <v>0</v>
      </c>
      <c r="BR40" s="63" t="n">
        <f aca="false">BR41+BR63+BR64+BR56</f>
        <v>0</v>
      </c>
      <c r="BS40" s="63" t="n">
        <f aca="false">BS41+BS63+BS64+BS56</f>
        <v>0</v>
      </c>
      <c r="BT40" s="63" t="n">
        <f aca="false">BT41+BT63+BT64+BT56</f>
        <v>0</v>
      </c>
      <c r="BU40" s="63" t="n">
        <f aca="false">BU41+BU63+BU64+BU56</f>
        <v>0</v>
      </c>
      <c r="BV40" s="63" t="n">
        <f aca="false">BV41+BV63+BV64+BV56</f>
        <v>0</v>
      </c>
      <c r="BW40" s="63" t="n">
        <f aca="false">BW41+BW63+BW64+BW56</f>
        <v>0</v>
      </c>
      <c r="BX40" s="63" t="n">
        <f aca="false">BX41+BX63+BX64+BX56</f>
        <v>0</v>
      </c>
      <c r="BY40" s="63" t="n">
        <f aca="false">BY41+BY63+BY64+BY56</f>
        <v>0</v>
      </c>
      <c r="BZ40" s="63" t="n">
        <f aca="false">BZ41+BZ63+BZ64+BZ56</f>
        <v>0</v>
      </c>
      <c r="CA40" s="63" t="n">
        <f aca="false">CA41+CA63+CA64+CA56</f>
        <v>0</v>
      </c>
      <c r="CB40" s="63" t="n">
        <f aca="false">CB41+CB63+CB64+CB56</f>
        <v>0</v>
      </c>
      <c r="CC40" s="63" t="n">
        <f aca="false">CC41+CC63+CC64+CC56</f>
        <v>0</v>
      </c>
      <c r="CD40" s="63" t="n">
        <f aca="false">CD41+CD63+CD64+CD56</f>
        <v>0</v>
      </c>
      <c r="CE40" s="63" t="n">
        <f aca="false">CE41+CE63+CE64+CE56</f>
        <v>0</v>
      </c>
      <c r="CF40" s="63" t="n">
        <f aca="false">CF41+CF63+CF64+CF56</f>
        <v>0</v>
      </c>
      <c r="CG40" s="63" t="n">
        <f aca="false">CG41+CG63+CG64+CG56</f>
        <v>0</v>
      </c>
      <c r="CH40" s="63" t="n">
        <f aca="false">CH41+CH63+CH64+CH56</f>
        <v>0</v>
      </c>
      <c r="CI40" s="63" t="n">
        <f aca="false">CI41+CI63+CI64+CI56</f>
        <v>0</v>
      </c>
      <c r="CJ40" s="63" t="n">
        <f aca="false">CJ41+CJ63+CJ64+CJ56</f>
        <v>0</v>
      </c>
      <c r="CK40" s="63" t="n">
        <f aca="false">CK41+CK63+CK64+CK56</f>
        <v>0</v>
      </c>
      <c r="CL40" s="63" t="n">
        <f aca="false">CL41+CL63+CL64+CL56</f>
        <v>0</v>
      </c>
      <c r="CM40" s="63" t="n">
        <f aca="false">CM41+CM63+CM64+CM56</f>
        <v>0</v>
      </c>
      <c r="CN40" s="63" t="n">
        <f aca="false">CN41+CN63+CN64+CN56</f>
        <v>0</v>
      </c>
      <c r="CO40" s="63" t="n">
        <f aca="false">CO41+CO63+CO64+CO56</f>
        <v>0</v>
      </c>
      <c r="CP40" s="63" t="n">
        <f aca="false">CP41+CP63+CP64+CP56</f>
        <v>0</v>
      </c>
      <c r="CQ40" s="63" t="n">
        <f aca="false">CQ41+CQ63+CQ64+CQ56</f>
        <v>0</v>
      </c>
      <c r="CR40" s="63" t="n">
        <f aca="false">CR41+CR63+CR64+CR56</f>
        <v>0</v>
      </c>
      <c r="CS40" s="63" t="n">
        <f aca="false">CS41+CS63+CS64+CS56</f>
        <v>0</v>
      </c>
      <c r="CT40" s="63" t="n">
        <f aca="false">CT41+CT63+CT64+CT56</f>
        <v>0</v>
      </c>
      <c r="CU40" s="63" t="n">
        <f aca="false">CU41+CU63+CU64+CU56</f>
        <v>0</v>
      </c>
      <c r="CV40" s="63" t="n">
        <f aca="false">CV41+CV63+CV64+CV56</f>
        <v>0</v>
      </c>
      <c r="CW40" s="63" t="n">
        <f aca="false">CW41+CW63+CW64+CW56</f>
        <v>0</v>
      </c>
      <c r="CX40" s="63" t="n">
        <f aca="false">CX41+CX63+CX64+CX56</f>
        <v>0</v>
      </c>
      <c r="CY40" s="63" t="n">
        <f aca="false">CY41+CY63+CY64+CY56</f>
        <v>0</v>
      </c>
      <c r="CZ40" s="63" t="n">
        <f aca="false">CZ41+CZ63+CZ64+CZ56</f>
        <v>0</v>
      </c>
      <c r="DA40" s="63" t="n">
        <f aca="false">DA41+DA63+DA64+DA56</f>
        <v>0</v>
      </c>
      <c r="DB40" s="63" t="n">
        <f aca="false">DB41+DB63+DB64+DB56</f>
        <v>0</v>
      </c>
      <c r="DC40" s="63" t="n">
        <f aca="false">DC41+DC63+DC64+DC56</f>
        <v>0</v>
      </c>
      <c r="DD40" s="63" t="n">
        <f aca="false">DD41+DD63+DD64+DD56</f>
        <v>0</v>
      </c>
      <c r="DE40" s="63" t="n">
        <f aca="false">DE41+DE63+DE64+DE56</f>
        <v>0</v>
      </c>
      <c r="DF40" s="63" t="n">
        <f aca="false">DF41+DF63+DF64+DF56</f>
        <v>0</v>
      </c>
      <c r="DG40" s="63" t="n">
        <f aca="false">DG41+DG63+DG64+DG56</f>
        <v>0</v>
      </c>
      <c r="DH40" s="63" t="n">
        <f aca="false">DH41+DH63+DH64+DH56</f>
        <v>0</v>
      </c>
      <c r="DI40" s="63" t="n">
        <f aca="false">DI41+DI63+DI64+DI56</f>
        <v>0</v>
      </c>
      <c r="DJ40" s="63" t="n">
        <f aca="false">DJ41+DJ63+DJ64+DJ56</f>
        <v>0</v>
      </c>
      <c r="DK40" s="63" t="n">
        <f aca="false">DK41+DK63+DK64+DK56</f>
        <v>0</v>
      </c>
      <c r="DL40" s="63" t="n">
        <f aca="false">DL41+DL63+DL64+DL56</f>
        <v>0</v>
      </c>
      <c r="DM40" s="63" t="n">
        <f aca="false">DM41+DM63+DM64+DM56</f>
        <v>0</v>
      </c>
      <c r="DN40" s="63" t="n">
        <f aca="false">DN41+DN63+DN64+DN56</f>
        <v>0</v>
      </c>
      <c r="DO40" s="63" t="n">
        <f aca="false">DO41+DO63+DO64+DO56</f>
        <v>0</v>
      </c>
      <c r="DP40" s="63" t="n">
        <f aca="false">DP41+DP63+DP64+DP56</f>
        <v>0</v>
      </c>
      <c r="DQ40" s="63" t="n">
        <f aca="false">DQ41+DQ63+DQ64+DQ56</f>
        <v>0</v>
      </c>
      <c r="DR40" s="63" t="n">
        <f aca="false">DR41+DR63+DR64+DR56</f>
        <v>0</v>
      </c>
      <c r="DS40" s="63" t="n">
        <f aca="false">DS41+DS63+DS64+DS56</f>
        <v>0</v>
      </c>
      <c r="DT40" s="63" t="n">
        <f aca="false">DT41+DT63+DT64+DT56</f>
        <v>0</v>
      </c>
      <c r="DU40" s="63" t="n">
        <f aca="false">DU41+DU63+DU64+DU56</f>
        <v>0</v>
      </c>
      <c r="DV40" s="63" t="n">
        <f aca="false">DV41+DV63+DV64+DV56</f>
        <v>0</v>
      </c>
      <c r="DW40" s="63" t="n">
        <f aca="false">DW41+DW63+DW64+DW56</f>
        <v>0</v>
      </c>
      <c r="DX40" s="63" t="n">
        <f aca="false">DX41+DX63+DX64+DX56</f>
        <v>0</v>
      </c>
      <c r="DY40" s="63" t="n">
        <f aca="false">DY41+DY63+DY64+DY56</f>
        <v>0</v>
      </c>
      <c r="DZ40" s="63" t="n">
        <f aca="false">DZ41+DZ63+DZ64+DZ56</f>
        <v>0</v>
      </c>
      <c r="EA40" s="63" t="n">
        <f aca="false">EA41+EA63+EA64+EA56</f>
        <v>0</v>
      </c>
      <c r="EB40" s="63" t="n">
        <f aca="false">EB41+EB63+EB64+EB56</f>
        <v>0</v>
      </c>
      <c r="EC40" s="63" t="n">
        <f aca="false">EC41+EC63+EC64+EC56</f>
        <v>0</v>
      </c>
      <c r="ED40" s="63" t="n">
        <f aca="false">ED41+ED63+ED64+ED56</f>
        <v>0</v>
      </c>
      <c r="EE40" s="63" t="n">
        <f aca="false">EE41+EE63+EE64+EE56</f>
        <v>0</v>
      </c>
      <c r="EF40" s="63" t="n">
        <f aca="false">EF41+EF63+EF64+EF56</f>
        <v>0</v>
      </c>
      <c r="EG40" s="63" t="n">
        <f aca="false">EG41+EG63+EG64+EG56</f>
        <v>0</v>
      </c>
      <c r="EH40" s="63" t="n">
        <f aca="false">EH41+EH63+EH64+EH56</f>
        <v>0</v>
      </c>
      <c r="EI40" s="63" t="n">
        <f aca="false">EI41+EI63+EI64+EI56</f>
        <v>0</v>
      </c>
      <c r="EJ40" s="63" t="n">
        <f aca="false">EJ41+EJ63+EJ64+EJ56</f>
        <v>0</v>
      </c>
      <c r="EK40" s="63" t="n">
        <f aca="false">EK41+EK63+EK64+EK56</f>
        <v>0</v>
      </c>
      <c r="EL40" s="63" t="n">
        <f aca="false">EL41+EL63+EL64+EL56</f>
        <v>0</v>
      </c>
      <c r="EM40" s="63" t="n">
        <f aca="false">EM41+EM63+EM64+EM56</f>
        <v>0</v>
      </c>
      <c r="EN40" s="63" t="n">
        <f aca="false">EN41+EN63+EN64+EN56</f>
        <v>0</v>
      </c>
      <c r="EO40" s="63" t="n">
        <f aca="false">EO41+EO63+EO64+EO56</f>
        <v>0</v>
      </c>
      <c r="EP40" s="63" t="n">
        <f aca="false">EP41+EP63+EP64+EP56</f>
        <v>0</v>
      </c>
      <c r="EQ40" s="63" t="n">
        <f aca="false">EQ41+EQ63+EQ64+EQ56</f>
        <v>0</v>
      </c>
      <c r="ER40" s="63" t="n">
        <f aca="false">ER41+ER63+ER64+ER56</f>
        <v>0</v>
      </c>
      <c r="ES40" s="63" t="n">
        <f aca="false">ES41+ES63+ES64+ES56</f>
        <v>0</v>
      </c>
      <c r="ET40" s="63" t="n">
        <f aca="false">ET41+ET63+ET64+ET56</f>
        <v>0</v>
      </c>
      <c r="EU40" s="63" t="n">
        <f aca="false">EU41+EU63+EU64+EU56</f>
        <v>0</v>
      </c>
      <c r="EV40" s="63" t="n">
        <f aca="false">EV41+EV63+EV64+EV56</f>
        <v>0</v>
      </c>
      <c r="EW40" s="63" t="n">
        <f aca="false">EW41+EW63+EW64+EW56</f>
        <v>0</v>
      </c>
      <c r="EX40" s="63" t="n">
        <f aca="false">EX41+EX63+EX64+EX56</f>
        <v>0</v>
      </c>
      <c r="EY40" s="63" t="n">
        <f aca="false">EY41+EY63+EY64+EY56</f>
        <v>0</v>
      </c>
      <c r="EZ40" s="63" t="n">
        <f aca="false">EZ41+EZ63+EZ64+EZ56</f>
        <v>0</v>
      </c>
      <c r="FA40" s="63" t="n">
        <f aca="false">FA41+FA63+FA64+FA56</f>
        <v>0</v>
      </c>
      <c r="FB40" s="63" t="n">
        <f aca="false">FB41+FB63+FB64+FB56</f>
        <v>0</v>
      </c>
      <c r="FC40" s="63" t="n">
        <f aca="false">FC41+FC63+FC64+FC56</f>
        <v>0</v>
      </c>
      <c r="FD40" s="63" t="n">
        <f aca="false">FD41+FD63+FD64+FD56</f>
        <v>0</v>
      </c>
      <c r="FE40" s="63" t="n">
        <f aca="false">FE41+FE63+FE64+FE56</f>
        <v>0</v>
      </c>
      <c r="FF40" s="63" t="n">
        <f aca="false">FF41+FF63+FF64+FF56</f>
        <v>0</v>
      </c>
      <c r="FG40" s="63" t="n">
        <f aca="false">FG41+FG63+FG64+FG56</f>
        <v>0</v>
      </c>
      <c r="FH40" s="63" t="n">
        <f aca="false">FH41+FH63+FH64+FH56</f>
        <v>0</v>
      </c>
      <c r="FI40" s="63" t="n">
        <f aca="false">FI41+FI63+FI64+FI56</f>
        <v>0</v>
      </c>
      <c r="FJ40" s="63" t="n">
        <f aca="false">FJ41+FJ63+FJ64+FJ56</f>
        <v>0</v>
      </c>
      <c r="FK40" s="63" t="n">
        <f aca="false">FK41+FK63+FK64+FK56</f>
        <v>0</v>
      </c>
      <c r="FL40" s="63" t="n">
        <f aca="false">FL41+FL63+FL64+FL56</f>
        <v>0</v>
      </c>
      <c r="FM40" s="63" t="n">
        <f aca="false">FM41+FM63+FM64+FM56</f>
        <v>0</v>
      </c>
      <c r="FN40" s="63" t="n">
        <f aca="false">FN41+FN63+FN64+FN56</f>
        <v>0</v>
      </c>
      <c r="FO40" s="63" t="n">
        <f aca="false">FO41+FO63+FO64+FO56</f>
        <v>0</v>
      </c>
      <c r="FP40" s="63" t="n">
        <f aca="false">FP41+FP63+FP64+FP56</f>
        <v>0</v>
      </c>
      <c r="FQ40" s="63" t="n">
        <f aca="false">FQ41+FQ63+FQ64+FQ56</f>
        <v>0</v>
      </c>
      <c r="FR40" s="63" t="n">
        <f aca="false">FR41+FR63+FR64+FR56</f>
        <v>0</v>
      </c>
      <c r="FS40" s="63" t="n">
        <f aca="false">FS41+FS63+FS64+FS56</f>
        <v>0</v>
      </c>
      <c r="FT40" s="63" t="n">
        <f aca="false">FT41+FT63+FT64+FT56</f>
        <v>0</v>
      </c>
      <c r="FU40" s="63" t="n">
        <f aca="false">FU41+FU63+FU64+FU56</f>
        <v>0</v>
      </c>
      <c r="FV40" s="63" t="n">
        <f aca="false">FV41+FV63+FV64+FV56</f>
        <v>0</v>
      </c>
      <c r="FW40" s="63" t="n">
        <f aca="false">FW41+FW63+FW64+FW56</f>
        <v>0</v>
      </c>
      <c r="FX40" s="63" t="n">
        <f aca="false">FX41+FX63+FX64+FX56</f>
        <v>0</v>
      </c>
      <c r="FY40" s="63" t="n">
        <f aca="false">FY41+FY63+FY64+FY56</f>
        <v>0</v>
      </c>
      <c r="FZ40" s="63" t="n">
        <f aca="false">FZ41+FZ63+FZ64+FZ56</f>
        <v>0</v>
      </c>
      <c r="GA40" s="63" t="n">
        <f aca="false">GA41+GA63+GA64+GA56</f>
        <v>0</v>
      </c>
      <c r="GB40" s="63" t="n">
        <f aca="false">GB41+GB63+GB64+GB56</f>
        <v>0</v>
      </c>
      <c r="GC40" s="63" t="n">
        <f aca="false">GC41+GC63+GC64+GC56</f>
        <v>0</v>
      </c>
      <c r="GD40" s="63" t="n">
        <f aca="false">GD41+GD63+GD64+GD56</f>
        <v>0</v>
      </c>
      <c r="GE40" s="63" t="n">
        <f aca="false">GE41+GE63+GE64+GE56</f>
        <v>0</v>
      </c>
      <c r="GF40" s="63" t="n">
        <f aca="false">GF41+GF63+GF64+GF56</f>
        <v>0</v>
      </c>
      <c r="GG40" s="63" t="n">
        <f aca="false">GG41+GG63+GG64+GG56</f>
        <v>0</v>
      </c>
      <c r="GH40" s="63" t="n">
        <f aca="false">GH41+GH63+GH64+GH56</f>
        <v>0</v>
      </c>
      <c r="GI40" s="63" t="n">
        <f aca="false">GI41+GI63+GI64+GI56</f>
        <v>0</v>
      </c>
      <c r="GJ40" s="63" t="n">
        <f aca="false">GJ41+GJ63+GJ64+GJ56</f>
        <v>0</v>
      </c>
      <c r="GK40" s="63" t="n">
        <f aca="false">GK41+GK63+GK64+GK56</f>
        <v>0</v>
      </c>
      <c r="GL40" s="63" t="n">
        <f aca="false">GL41+GL63+GL64+GL56</f>
        <v>0</v>
      </c>
      <c r="GM40" s="63" t="n">
        <f aca="false">GM41+GM63+GM64+GM56</f>
        <v>0</v>
      </c>
      <c r="GN40" s="63" t="n">
        <f aca="false">GN41+GN63+GN64+GN56</f>
        <v>0</v>
      </c>
      <c r="GO40" s="63" t="n">
        <f aca="false">GO41+GO63+GO64+GO56</f>
        <v>0</v>
      </c>
      <c r="GP40" s="63" t="n">
        <f aca="false">GP41+GP63+GP64+GP56</f>
        <v>0</v>
      </c>
      <c r="GQ40" s="63" t="n">
        <f aca="false">GQ41+GQ63+GQ64+GQ56</f>
        <v>0</v>
      </c>
      <c r="GR40" s="63" t="n">
        <f aca="false">GR41+GR63+GR64+GR56</f>
        <v>0</v>
      </c>
      <c r="GS40" s="63" t="n">
        <f aca="false">GS41+GS63+GS64+GS56</f>
        <v>0</v>
      </c>
      <c r="GT40" s="63" t="n">
        <f aca="false">GT41+GT63+GT64+GT56</f>
        <v>0</v>
      </c>
      <c r="GU40" s="63" t="n">
        <f aca="false">GU41+GU63+GU64+GU56</f>
        <v>0</v>
      </c>
      <c r="GV40" s="63" t="n">
        <f aca="false">GV41+GV63+GV64+GV56</f>
        <v>0</v>
      </c>
      <c r="GW40" s="63" t="n">
        <f aca="false">GW41+GW63+GW64+GW56</f>
        <v>0</v>
      </c>
      <c r="GX40" s="63" t="n">
        <f aca="false">GX41+GX63+GX64+GX56</f>
        <v>0</v>
      </c>
      <c r="GY40" s="63" t="n">
        <f aca="false">GY41+GY63+GY64+GY56</f>
        <v>0</v>
      </c>
      <c r="GZ40" s="63" t="n">
        <f aca="false">GZ41+GZ63+GZ64+GZ56</f>
        <v>0</v>
      </c>
      <c r="HA40" s="63" t="n">
        <f aca="false">HA41+HA63+HA64+HA56</f>
        <v>0</v>
      </c>
      <c r="HB40" s="63" t="n">
        <f aca="false">HB41+HB63+HB64+HB56</f>
        <v>0</v>
      </c>
      <c r="HC40" s="63" t="n">
        <f aca="false">HC41+HC63+HC64+HC56</f>
        <v>0</v>
      </c>
      <c r="HD40" s="63" t="n">
        <f aca="false">HD41+HD63+HD64+HD56</f>
        <v>0</v>
      </c>
      <c r="HE40" s="63" t="n">
        <f aca="false">HE41+HE63+HE64+HE56</f>
        <v>0</v>
      </c>
      <c r="HF40" s="63" t="n">
        <f aca="false">HF41+HF63+HF64+HF56</f>
        <v>0</v>
      </c>
      <c r="HG40" s="63" t="n">
        <f aca="false">HG41+HG63+HG64+HG56</f>
        <v>0</v>
      </c>
      <c r="HH40" s="63" t="n">
        <f aca="false">HH41+HH63+HH64+HH56</f>
        <v>0</v>
      </c>
      <c r="HI40" s="63" t="n">
        <f aca="false">HI41+HI63+HI64+HI56</f>
        <v>0</v>
      </c>
      <c r="HJ40" s="63" t="n">
        <f aca="false">HJ41+HJ63+HJ64+HJ56</f>
        <v>0</v>
      </c>
      <c r="HK40" s="63" t="n">
        <f aca="false">HK41+HK63+HK64+HK56</f>
        <v>0</v>
      </c>
      <c r="HL40" s="63" t="n">
        <f aca="false">HL41+HL63+HL64+HL56</f>
        <v>0</v>
      </c>
      <c r="HM40" s="63" t="n">
        <f aca="false">HM41+HM63+HM64+HM56</f>
        <v>0</v>
      </c>
      <c r="HN40" s="63" t="n">
        <f aca="false">HN41+HN63+HN64+HN56</f>
        <v>0</v>
      </c>
      <c r="HO40" s="63" t="n">
        <f aca="false">HO41+HO63+HO64+HO56</f>
        <v>0</v>
      </c>
      <c r="HP40" s="63" t="n">
        <f aca="false">HP41+HP63+HP64+HP56</f>
        <v>0</v>
      </c>
      <c r="HQ40" s="63" t="n">
        <f aca="false">HQ41+HQ63+HQ64+HQ56</f>
        <v>0</v>
      </c>
      <c r="HR40" s="63" t="n">
        <f aca="false">HR41+HR63+HR64+HR56</f>
        <v>0</v>
      </c>
      <c r="HS40" s="63" t="n">
        <f aca="false">HS41+HS63+HS64+HS56</f>
        <v>0</v>
      </c>
      <c r="HT40" s="63" t="n">
        <f aca="false">HT41+HT63+HT64+HT56</f>
        <v>0</v>
      </c>
      <c r="HU40" s="63" t="n">
        <f aca="false">HU41+HU63+HU64+HU56</f>
        <v>0</v>
      </c>
      <c r="HV40" s="63" t="n">
        <f aca="false">HV41+HV63+HV64+HV56</f>
        <v>0</v>
      </c>
      <c r="HW40" s="63" t="n">
        <f aca="false">HW41+HW63+HW64+HW56</f>
        <v>0</v>
      </c>
      <c r="HX40" s="63" t="n">
        <f aca="false">HX41+HX63+HX64+HX56</f>
        <v>0</v>
      </c>
      <c r="HY40" s="63" t="n">
        <f aca="false">HY41+HY63+HY64+HY56</f>
        <v>0</v>
      </c>
      <c r="HZ40" s="63" t="n">
        <f aca="false">HZ41+HZ63+HZ64+HZ56</f>
        <v>0</v>
      </c>
      <c r="IA40" s="63" t="n">
        <f aca="false">IA41+IA63+IA64+IA56</f>
        <v>0</v>
      </c>
    </row>
    <row r="41" s="67" customFormat="true" ht="56.25" hidden="false" customHeight="false" outlineLevel="0" collapsed="false">
      <c r="A41" s="55" t="s">
        <v>113</v>
      </c>
      <c r="B41" s="79" t="s">
        <v>114</v>
      </c>
      <c r="C41" s="57" t="n">
        <f aca="false">C43+C51+C52</f>
        <v>740321.9</v>
      </c>
      <c r="D41" s="57" t="n">
        <f aca="false">D43+D51+D52</f>
        <v>742339.1</v>
      </c>
      <c r="E41" s="58" t="n">
        <f aca="false">E43+E51+E52</f>
        <v>2017.2</v>
      </c>
      <c r="F41" s="59" t="n">
        <f aca="false">F43+F51+F52</f>
        <v>0</v>
      </c>
      <c r="G41" s="60" t="n">
        <f aca="false">G43+G51+G52</f>
        <v>0</v>
      </c>
      <c r="H41" s="61" t="n">
        <f aca="false">H43+H51+H52</f>
        <v>1264.6</v>
      </c>
      <c r="I41" s="62" t="n">
        <f aca="false">I43+I51+I52</f>
        <v>752.6</v>
      </c>
      <c r="J41" s="61" t="n">
        <f aca="false">J43+J51+J52</f>
        <v>0</v>
      </c>
      <c r="K41" s="63" t="n">
        <f aca="false">K43+K51+K52</f>
        <v>0</v>
      </c>
      <c r="L41" s="63" t="n">
        <f aca="false">L43+L51+L52</f>
        <v>0</v>
      </c>
      <c r="M41" s="62" t="n">
        <f aca="false">M43+M51+M52</f>
        <v>0</v>
      </c>
      <c r="N41" s="64" t="n">
        <f aca="false">N43+N51+N52</f>
        <v>0</v>
      </c>
      <c r="O41" s="65" t="n">
        <f aca="false">O43+O51+O52</f>
        <v>0</v>
      </c>
      <c r="P41" s="61" t="n">
        <f aca="false">P43+P51+P52</f>
        <v>0</v>
      </c>
      <c r="Q41" s="63" t="n">
        <f aca="false">Q43+Q51+Q52</f>
        <v>0</v>
      </c>
      <c r="R41" s="63" t="n">
        <f aca="false">R43+R51+R52</f>
        <v>0</v>
      </c>
      <c r="S41" s="63" t="n">
        <f aca="false">S43+S51+S52</f>
        <v>0</v>
      </c>
      <c r="T41" s="63" t="n">
        <f aca="false">T43+T51+T52</f>
        <v>0</v>
      </c>
      <c r="U41" s="63" t="n">
        <f aca="false">U43+U51+U52</f>
        <v>0</v>
      </c>
      <c r="V41" s="63" t="n">
        <f aca="false">V43+V51+V52</f>
        <v>0</v>
      </c>
      <c r="W41" s="63" t="n">
        <f aca="false">W43+W51+W52</f>
        <v>0</v>
      </c>
      <c r="X41" s="63" t="n">
        <f aca="false">X43+X51+X52</f>
        <v>0</v>
      </c>
      <c r="Y41" s="63" t="n">
        <f aca="false">Y43+Y51+Y52</f>
        <v>0</v>
      </c>
      <c r="Z41" s="63" t="n">
        <f aca="false">Z43+Z51+Z52</f>
        <v>0</v>
      </c>
      <c r="AA41" s="63" t="n">
        <f aca="false">AA43+AA51+AA52</f>
        <v>0</v>
      </c>
      <c r="AB41" s="63" t="n">
        <f aca="false">AB43+AB51+AB52</f>
        <v>0</v>
      </c>
      <c r="AC41" s="63" t="n">
        <f aca="false">AC43+AC51+AC52</f>
        <v>0</v>
      </c>
      <c r="AD41" s="63" t="n">
        <f aca="false">AD43+AD51+AD52</f>
        <v>0</v>
      </c>
      <c r="AE41" s="63" t="n">
        <f aca="false">AE43+AE51+AE52</f>
        <v>0</v>
      </c>
      <c r="AF41" s="63" t="n">
        <f aca="false">AF43+AF51+AF52</f>
        <v>0</v>
      </c>
      <c r="AG41" s="63" t="n">
        <f aca="false">AG43+AG51+AG52</f>
        <v>0</v>
      </c>
      <c r="AH41" s="63" t="n">
        <f aca="false">AH43+AH51+AH52</f>
        <v>0</v>
      </c>
      <c r="AI41" s="62" t="n">
        <f aca="false">AI43+AI51+AI52</f>
        <v>0</v>
      </c>
      <c r="AJ41" s="63" t="n">
        <f aca="false">AJ43+AJ51+AJ52</f>
        <v>0</v>
      </c>
      <c r="AK41" s="64" t="n">
        <f aca="false">AK43+AK51+AK52</f>
        <v>0</v>
      </c>
      <c r="AL41" s="63" t="n">
        <f aca="false">AL43+AL51+AL52</f>
        <v>0</v>
      </c>
      <c r="AM41" s="63" t="n">
        <f aca="false">AM43+AM51+AM52</f>
        <v>0</v>
      </c>
      <c r="AN41" s="63" t="n">
        <f aca="false">AN43+AN51+AN52</f>
        <v>0</v>
      </c>
      <c r="AO41" s="63" t="n">
        <f aca="false">AO43+AO51+AO52</f>
        <v>0</v>
      </c>
      <c r="AP41" s="66" t="n">
        <f aca="false">AP43+AP51+AP52</f>
        <v>0</v>
      </c>
      <c r="AQ41" s="63" t="n">
        <f aca="false">AQ43+AQ51+AQ52</f>
        <v>0</v>
      </c>
      <c r="AR41" s="63" t="n">
        <f aca="false">AR43+AR51+AR52</f>
        <v>0</v>
      </c>
      <c r="AS41" s="63" t="n">
        <f aca="false">AS43+AS51+AS52</f>
        <v>0</v>
      </c>
      <c r="AT41" s="63" t="n">
        <f aca="false">AT43+AT51+AT52</f>
        <v>0</v>
      </c>
      <c r="AU41" s="63" t="n">
        <f aca="false">AU43+AU51+AU52</f>
        <v>0</v>
      </c>
      <c r="AV41" s="63" t="n">
        <f aca="false">AV43+AV51+AV52</f>
        <v>0</v>
      </c>
      <c r="AW41" s="63" t="n">
        <f aca="false">AW43+AW51+AW52</f>
        <v>0</v>
      </c>
      <c r="AX41" s="63" t="n">
        <f aca="false">AX43+AX51+AX52</f>
        <v>0</v>
      </c>
      <c r="AY41" s="63" t="n">
        <f aca="false">AY43+AY51+AY52</f>
        <v>0</v>
      </c>
      <c r="AZ41" s="63" t="n">
        <f aca="false">AZ43+AZ51+AZ52</f>
        <v>0</v>
      </c>
      <c r="BA41" s="63" t="n">
        <f aca="false">BA43+BA51+BA52</f>
        <v>0</v>
      </c>
      <c r="BB41" s="63" t="n">
        <f aca="false">BB43+BB51+BB52</f>
        <v>0</v>
      </c>
      <c r="BC41" s="63" t="n">
        <f aca="false">BC43+BC51+BC52</f>
        <v>0</v>
      </c>
      <c r="BD41" s="63" t="n">
        <f aca="false">BD43+BD51+BD52</f>
        <v>0</v>
      </c>
      <c r="BE41" s="63" t="n">
        <f aca="false">BE43+BE51+BE52</f>
        <v>0</v>
      </c>
      <c r="BF41" s="63" t="n">
        <f aca="false">BF43+BF51+BF52</f>
        <v>0</v>
      </c>
      <c r="BG41" s="63" t="n">
        <f aca="false">BG43+BG51+BG52</f>
        <v>0</v>
      </c>
      <c r="BH41" s="63" t="n">
        <f aca="false">BH43+BH51+BH52</f>
        <v>0</v>
      </c>
      <c r="BI41" s="63" t="n">
        <f aca="false">BI43+BI51+BI52</f>
        <v>0</v>
      </c>
      <c r="BJ41" s="63" t="n">
        <f aca="false">BJ43+BJ51+BJ52</f>
        <v>0</v>
      </c>
      <c r="BK41" s="63" t="n">
        <f aca="false">BK43+BK51+BK52</f>
        <v>0</v>
      </c>
      <c r="BL41" s="63" t="n">
        <f aca="false">BL43+BL51+BL52</f>
        <v>0</v>
      </c>
      <c r="BM41" s="63" t="n">
        <f aca="false">BM43+BM51+BM52</f>
        <v>0</v>
      </c>
      <c r="BN41" s="63" t="n">
        <f aca="false">BN43+BN51+BN52</f>
        <v>0</v>
      </c>
      <c r="BO41" s="63" t="n">
        <f aca="false">BO43+BO51+BO52</f>
        <v>0</v>
      </c>
      <c r="BP41" s="63" t="n">
        <f aca="false">BP43+BP51+BP52</f>
        <v>0</v>
      </c>
      <c r="BQ41" s="63" t="n">
        <f aca="false">BQ43+BQ51+BQ52</f>
        <v>0</v>
      </c>
      <c r="BR41" s="63" t="n">
        <f aca="false">BR43+BR51+BR52</f>
        <v>0</v>
      </c>
      <c r="BS41" s="63" t="n">
        <f aca="false">BS43+BS51+BS52</f>
        <v>0</v>
      </c>
      <c r="BT41" s="63" t="n">
        <f aca="false">BT43+BT51+BT52</f>
        <v>0</v>
      </c>
      <c r="BU41" s="63" t="n">
        <f aca="false">BU43+BU51+BU52</f>
        <v>0</v>
      </c>
      <c r="BV41" s="63" t="n">
        <f aca="false">BV43+BV51+BV52</f>
        <v>0</v>
      </c>
      <c r="BW41" s="63" t="n">
        <f aca="false">BW43+BW51+BW52</f>
        <v>0</v>
      </c>
      <c r="BX41" s="63" t="n">
        <f aca="false">BX43+BX51+BX52</f>
        <v>0</v>
      </c>
      <c r="BY41" s="63" t="n">
        <f aca="false">BY43+BY51+BY52</f>
        <v>0</v>
      </c>
      <c r="BZ41" s="63" t="n">
        <f aca="false">BZ43+BZ51+BZ52</f>
        <v>0</v>
      </c>
      <c r="CA41" s="63" t="n">
        <f aca="false">CA43+CA51+CA52</f>
        <v>0</v>
      </c>
      <c r="CB41" s="63" t="n">
        <f aca="false">CB43+CB51+CB52</f>
        <v>0</v>
      </c>
      <c r="CC41" s="63" t="n">
        <f aca="false">CC43+CC51+CC52</f>
        <v>0</v>
      </c>
      <c r="CD41" s="63" t="n">
        <f aca="false">CD43+CD51+CD52</f>
        <v>0</v>
      </c>
      <c r="CE41" s="63" t="n">
        <f aca="false">CE43+CE51+CE52</f>
        <v>0</v>
      </c>
      <c r="CF41" s="63" t="n">
        <f aca="false">CF43+CF51+CF52</f>
        <v>0</v>
      </c>
      <c r="CG41" s="63" t="n">
        <f aca="false">CG43+CG51+CG52</f>
        <v>0</v>
      </c>
      <c r="CH41" s="63" t="n">
        <f aca="false">CH43+CH51+CH52</f>
        <v>0</v>
      </c>
      <c r="CI41" s="63" t="n">
        <f aca="false">CI43+CI51+CI52</f>
        <v>0</v>
      </c>
      <c r="CJ41" s="63" t="n">
        <f aca="false">CJ43+CJ51+CJ52</f>
        <v>0</v>
      </c>
      <c r="CK41" s="63" t="n">
        <f aca="false">CK43+CK51+CK52</f>
        <v>0</v>
      </c>
      <c r="CL41" s="63" t="n">
        <f aca="false">CL43+CL51+CL52</f>
        <v>0</v>
      </c>
      <c r="CM41" s="63" t="n">
        <f aca="false">CM43+CM51+CM52</f>
        <v>0</v>
      </c>
      <c r="CN41" s="63" t="n">
        <f aca="false">CN43+CN51+CN52</f>
        <v>0</v>
      </c>
      <c r="CO41" s="63" t="n">
        <f aca="false">CO43+CO51+CO52</f>
        <v>0</v>
      </c>
      <c r="CP41" s="63" t="n">
        <f aca="false">CP43+CP51+CP52</f>
        <v>0</v>
      </c>
      <c r="CQ41" s="63" t="n">
        <f aca="false">CQ43+CQ51+CQ52</f>
        <v>0</v>
      </c>
      <c r="CR41" s="63" t="n">
        <f aca="false">CR43+CR51+CR52</f>
        <v>0</v>
      </c>
      <c r="CS41" s="63" t="n">
        <f aca="false">CS43+CS51+CS52</f>
        <v>0</v>
      </c>
      <c r="CT41" s="63" t="n">
        <f aca="false">CT43+CT51+CT52</f>
        <v>0</v>
      </c>
      <c r="CU41" s="63" t="n">
        <f aca="false">CU43+CU51+CU52</f>
        <v>0</v>
      </c>
      <c r="CV41" s="63" t="n">
        <f aca="false">CV43+CV51+CV52</f>
        <v>0</v>
      </c>
      <c r="CW41" s="63" t="n">
        <f aca="false">CW43+CW51+CW52</f>
        <v>0</v>
      </c>
      <c r="CX41" s="63" t="n">
        <f aca="false">CX43+CX51+CX52</f>
        <v>0</v>
      </c>
      <c r="CY41" s="63" t="n">
        <f aca="false">CY43+CY51+CY52</f>
        <v>0</v>
      </c>
      <c r="CZ41" s="63" t="n">
        <f aca="false">CZ43+CZ51+CZ52</f>
        <v>0</v>
      </c>
      <c r="DA41" s="63" t="n">
        <f aca="false">DA43+DA51+DA52</f>
        <v>0</v>
      </c>
      <c r="DB41" s="63" t="n">
        <f aca="false">DB43+DB51+DB52</f>
        <v>0</v>
      </c>
      <c r="DC41" s="63" t="n">
        <f aca="false">DC43+DC51+DC52</f>
        <v>0</v>
      </c>
      <c r="DD41" s="63" t="n">
        <f aca="false">DD43+DD51+DD52</f>
        <v>0</v>
      </c>
      <c r="DE41" s="63" t="n">
        <f aca="false">DE43+DE51+DE52</f>
        <v>0</v>
      </c>
      <c r="DF41" s="63" t="n">
        <f aca="false">DF43+DF51+DF52</f>
        <v>0</v>
      </c>
      <c r="DG41" s="63" t="n">
        <f aca="false">DG43+DG51+DG52</f>
        <v>0</v>
      </c>
      <c r="DH41" s="63" t="n">
        <f aca="false">DH43+DH51+DH52</f>
        <v>0</v>
      </c>
      <c r="DI41" s="63" t="n">
        <f aca="false">DI43+DI51+DI52</f>
        <v>0</v>
      </c>
      <c r="DJ41" s="63" t="n">
        <f aca="false">DJ43+DJ51+DJ52</f>
        <v>0</v>
      </c>
      <c r="DK41" s="63" t="n">
        <f aca="false">DK43+DK51+DK52</f>
        <v>0</v>
      </c>
      <c r="DL41" s="63" t="n">
        <f aca="false">DL43+DL51+DL52</f>
        <v>0</v>
      </c>
      <c r="DM41" s="63" t="n">
        <f aca="false">DM43+DM51+DM52</f>
        <v>0</v>
      </c>
      <c r="DN41" s="63" t="n">
        <f aca="false">DN43+DN51+DN52</f>
        <v>0</v>
      </c>
      <c r="DO41" s="63" t="n">
        <f aca="false">DO43+DO51+DO52</f>
        <v>0</v>
      </c>
      <c r="DP41" s="63" t="n">
        <f aca="false">DP43+DP51+DP52</f>
        <v>0</v>
      </c>
      <c r="DQ41" s="63" t="n">
        <f aca="false">DQ43+DQ51+DQ52</f>
        <v>0</v>
      </c>
      <c r="DR41" s="63" t="n">
        <f aca="false">DR43+DR51+DR52</f>
        <v>0</v>
      </c>
      <c r="DS41" s="63" t="n">
        <f aca="false">DS43+DS51+DS52</f>
        <v>0</v>
      </c>
      <c r="DT41" s="63" t="n">
        <f aca="false">DT43+DT51+DT52</f>
        <v>0</v>
      </c>
      <c r="DU41" s="63" t="n">
        <f aca="false">DU43+DU51+DU52</f>
        <v>0</v>
      </c>
      <c r="DV41" s="63" t="n">
        <f aca="false">DV43+DV51+DV52</f>
        <v>0</v>
      </c>
      <c r="DW41" s="63" t="n">
        <f aca="false">DW43+DW51+DW52</f>
        <v>0</v>
      </c>
      <c r="DX41" s="63" t="n">
        <f aca="false">DX43+DX51+DX52</f>
        <v>0</v>
      </c>
      <c r="DY41" s="63" t="n">
        <f aca="false">DY43+DY51+DY52</f>
        <v>0</v>
      </c>
      <c r="DZ41" s="63" t="n">
        <f aca="false">DZ43+DZ51+DZ52</f>
        <v>0</v>
      </c>
      <c r="EA41" s="63" t="n">
        <f aca="false">EA43+EA51+EA52</f>
        <v>0</v>
      </c>
      <c r="EB41" s="63" t="n">
        <f aca="false">EB43+EB51+EB52</f>
        <v>0</v>
      </c>
      <c r="EC41" s="63" t="n">
        <f aca="false">EC43+EC51+EC52</f>
        <v>0</v>
      </c>
      <c r="ED41" s="63" t="n">
        <f aca="false">ED43+ED51+ED52</f>
        <v>0</v>
      </c>
      <c r="EE41" s="63" t="n">
        <f aca="false">EE43+EE51+EE52</f>
        <v>0</v>
      </c>
      <c r="EF41" s="63" t="n">
        <f aca="false">EF43+EF51+EF52</f>
        <v>0</v>
      </c>
      <c r="EG41" s="63" t="n">
        <f aca="false">EG43+EG51+EG52</f>
        <v>0</v>
      </c>
      <c r="EH41" s="63" t="n">
        <f aca="false">EH43+EH51+EH52</f>
        <v>0</v>
      </c>
      <c r="EI41" s="63" t="n">
        <f aca="false">EI43+EI51+EI52</f>
        <v>0</v>
      </c>
      <c r="EJ41" s="63" t="n">
        <f aca="false">EJ43+EJ51+EJ52</f>
        <v>0</v>
      </c>
      <c r="EK41" s="63" t="n">
        <f aca="false">EK43+EK51+EK52</f>
        <v>0</v>
      </c>
      <c r="EL41" s="63" t="n">
        <f aca="false">EL43+EL51+EL52</f>
        <v>0</v>
      </c>
      <c r="EM41" s="63" t="n">
        <f aca="false">EM43+EM51+EM52</f>
        <v>0</v>
      </c>
      <c r="EN41" s="63" t="n">
        <f aca="false">EN43+EN51+EN52</f>
        <v>0</v>
      </c>
      <c r="EO41" s="63" t="n">
        <f aca="false">EO43+EO51+EO52</f>
        <v>0</v>
      </c>
      <c r="EP41" s="63" t="n">
        <f aca="false">EP43+EP51+EP52</f>
        <v>0</v>
      </c>
      <c r="EQ41" s="63" t="n">
        <f aca="false">EQ43+EQ51+EQ52</f>
        <v>0</v>
      </c>
      <c r="ER41" s="63" t="n">
        <f aca="false">ER43+ER51+ER52</f>
        <v>0</v>
      </c>
      <c r="ES41" s="63" t="n">
        <f aca="false">ES43+ES51+ES52</f>
        <v>0</v>
      </c>
      <c r="ET41" s="63" t="n">
        <f aca="false">ET43+ET51+ET52</f>
        <v>0</v>
      </c>
      <c r="EU41" s="63" t="n">
        <f aca="false">EU43+EU51+EU52</f>
        <v>0</v>
      </c>
      <c r="EV41" s="63" t="n">
        <f aca="false">EV43+EV51+EV52</f>
        <v>0</v>
      </c>
      <c r="EW41" s="63" t="n">
        <f aca="false">EW43+EW51+EW52</f>
        <v>0</v>
      </c>
      <c r="EX41" s="63" t="n">
        <f aca="false">EX43+EX51+EX52</f>
        <v>0</v>
      </c>
      <c r="EY41" s="63" t="n">
        <f aca="false">EY43+EY51+EY52</f>
        <v>0</v>
      </c>
      <c r="EZ41" s="63" t="n">
        <f aca="false">EZ43+EZ51+EZ52</f>
        <v>0</v>
      </c>
      <c r="FA41" s="63" t="n">
        <f aca="false">FA43+FA51+FA52</f>
        <v>0</v>
      </c>
      <c r="FB41" s="63" t="n">
        <f aca="false">FB43+FB51+FB52</f>
        <v>0</v>
      </c>
      <c r="FC41" s="63" t="n">
        <f aca="false">FC43+FC51+FC52</f>
        <v>0</v>
      </c>
      <c r="FD41" s="63" t="n">
        <f aca="false">FD43+FD51+FD52</f>
        <v>0</v>
      </c>
      <c r="FE41" s="63" t="n">
        <f aca="false">FE43+FE51+FE52</f>
        <v>0</v>
      </c>
      <c r="FF41" s="63" t="n">
        <f aca="false">FF43+FF51+FF52</f>
        <v>0</v>
      </c>
      <c r="FG41" s="63" t="n">
        <f aca="false">FG43+FG51+FG52</f>
        <v>0</v>
      </c>
      <c r="FH41" s="63" t="n">
        <f aca="false">FH43+FH51+FH52</f>
        <v>0</v>
      </c>
      <c r="FI41" s="63" t="n">
        <f aca="false">FI43+FI51+FI52</f>
        <v>0</v>
      </c>
      <c r="FJ41" s="63" t="n">
        <f aca="false">FJ43+FJ51+FJ52</f>
        <v>0</v>
      </c>
      <c r="FK41" s="63" t="n">
        <f aca="false">FK43+FK51+FK52</f>
        <v>0</v>
      </c>
      <c r="FL41" s="63" t="n">
        <f aca="false">FL43+FL51+FL52</f>
        <v>0</v>
      </c>
      <c r="FM41" s="63" t="n">
        <f aca="false">FM43+FM51+FM52</f>
        <v>0</v>
      </c>
      <c r="FN41" s="63" t="n">
        <f aca="false">FN43+FN51+FN52</f>
        <v>0</v>
      </c>
      <c r="FO41" s="63" t="n">
        <f aca="false">FO43+FO51+FO52</f>
        <v>0</v>
      </c>
      <c r="FP41" s="63" t="n">
        <f aca="false">FP43+FP51+FP52</f>
        <v>0</v>
      </c>
      <c r="FQ41" s="63" t="n">
        <f aca="false">FQ43+FQ51+FQ52</f>
        <v>0</v>
      </c>
      <c r="FR41" s="63" t="n">
        <f aca="false">FR43+FR51+FR52</f>
        <v>0</v>
      </c>
      <c r="FS41" s="63" t="n">
        <f aca="false">FS43+FS51+FS52</f>
        <v>0</v>
      </c>
      <c r="FT41" s="63" t="n">
        <f aca="false">FT43+FT51+FT52</f>
        <v>0</v>
      </c>
      <c r="FU41" s="63" t="n">
        <f aca="false">FU43+FU51+FU52</f>
        <v>0</v>
      </c>
      <c r="FV41" s="63" t="n">
        <f aca="false">FV43+FV51+FV52</f>
        <v>0</v>
      </c>
      <c r="FW41" s="63" t="n">
        <f aca="false">FW43+FW51+FW52</f>
        <v>0</v>
      </c>
      <c r="FX41" s="63" t="n">
        <f aca="false">FX43+FX51+FX52</f>
        <v>0</v>
      </c>
      <c r="FY41" s="63" t="n">
        <f aca="false">FY43+FY51+FY52</f>
        <v>0</v>
      </c>
      <c r="FZ41" s="63" t="n">
        <f aca="false">FZ43+FZ51+FZ52</f>
        <v>0</v>
      </c>
      <c r="GA41" s="63" t="n">
        <f aca="false">GA43+GA51+GA52</f>
        <v>0</v>
      </c>
      <c r="GB41" s="63" t="n">
        <f aca="false">GB43+GB51+GB52</f>
        <v>0</v>
      </c>
      <c r="GC41" s="63" t="n">
        <f aca="false">GC43+GC51+GC52</f>
        <v>0</v>
      </c>
      <c r="GD41" s="63" t="n">
        <f aca="false">GD43+GD51+GD52</f>
        <v>0</v>
      </c>
      <c r="GE41" s="63" t="n">
        <f aca="false">GE43+GE51+GE52</f>
        <v>0</v>
      </c>
      <c r="GF41" s="63" t="n">
        <f aca="false">GF43+GF51+GF52</f>
        <v>0</v>
      </c>
      <c r="GG41" s="63" t="n">
        <f aca="false">GG43+GG51+GG52</f>
        <v>0</v>
      </c>
      <c r="GH41" s="63" t="n">
        <f aca="false">GH43+GH51+GH52</f>
        <v>0</v>
      </c>
      <c r="GI41" s="63" t="n">
        <f aca="false">GI43+GI51+GI52</f>
        <v>0</v>
      </c>
      <c r="GJ41" s="63" t="n">
        <f aca="false">GJ43+GJ51+GJ52</f>
        <v>0</v>
      </c>
      <c r="GK41" s="63" t="n">
        <f aca="false">GK43+GK51+GK52</f>
        <v>0</v>
      </c>
      <c r="GL41" s="63" t="n">
        <f aca="false">GL43+GL51+GL52</f>
        <v>0</v>
      </c>
      <c r="GM41" s="63" t="n">
        <f aca="false">GM43+GM51+GM52</f>
        <v>0</v>
      </c>
      <c r="GN41" s="63" t="n">
        <f aca="false">GN43+GN51+GN52</f>
        <v>0</v>
      </c>
      <c r="GO41" s="63" t="n">
        <f aca="false">GO43+GO51+GO52</f>
        <v>0</v>
      </c>
      <c r="GP41" s="63" t="n">
        <f aca="false">GP43+GP51+GP52</f>
        <v>0</v>
      </c>
      <c r="GQ41" s="63" t="n">
        <f aca="false">GQ43+GQ51+GQ52</f>
        <v>0</v>
      </c>
      <c r="GR41" s="63" t="n">
        <f aca="false">GR43+GR51+GR52</f>
        <v>0</v>
      </c>
      <c r="GS41" s="63" t="n">
        <f aca="false">GS43+GS51+GS52</f>
        <v>0</v>
      </c>
      <c r="GT41" s="63" t="n">
        <f aca="false">GT43+GT51+GT52</f>
        <v>0</v>
      </c>
      <c r="GU41" s="63" t="n">
        <f aca="false">GU43+GU51+GU52</f>
        <v>0</v>
      </c>
      <c r="GV41" s="63" t="n">
        <f aca="false">GV43+GV51+GV52</f>
        <v>0</v>
      </c>
      <c r="GW41" s="63" t="n">
        <f aca="false">GW43+GW51+GW52</f>
        <v>0</v>
      </c>
      <c r="GX41" s="63" t="n">
        <f aca="false">GX43+GX51+GX52</f>
        <v>0</v>
      </c>
      <c r="GY41" s="63" t="n">
        <f aca="false">GY43+GY51+GY52</f>
        <v>0</v>
      </c>
      <c r="GZ41" s="63" t="n">
        <f aca="false">GZ43+GZ51+GZ52</f>
        <v>0</v>
      </c>
      <c r="HA41" s="63" t="n">
        <f aca="false">HA43+HA51+HA52</f>
        <v>0</v>
      </c>
      <c r="HB41" s="63" t="n">
        <f aca="false">HB43+HB51+HB52</f>
        <v>0</v>
      </c>
      <c r="HC41" s="63" t="n">
        <f aca="false">HC43+HC51+HC52</f>
        <v>0</v>
      </c>
      <c r="HD41" s="63" t="n">
        <f aca="false">HD43+HD51+HD52</f>
        <v>0</v>
      </c>
      <c r="HE41" s="63" t="n">
        <f aca="false">HE43+HE51+HE52</f>
        <v>0</v>
      </c>
      <c r="HF41" s="63" t="n">
        <f aca="false">HF43+HF51+HF52</f>
        <v>0</v>
      </c>
      <c r="HG41" s="63" t="n">
        <f aca="false">HG43+HG51+HG52</f>
        <v>0</v>
      </c>
      <c r="HH41" s="63" t="n">
        <f aca="false">HH43+HH51+HH52</f>
        <v>0</v>
      </c>
      <c r="HI41" s="63" t="n">
        <f aca="false">HI43+HI51+HI52</f>
        <v>0</v>
      </c>
      <c r="HJ41" s="63" t="n">
        <f aca="false">HJ43+HJ51+HJ52</f>
        <v>0</v>
      </c>
      <c r="HK41" s="63" t="n">
        <f aca="false">HK43+HK51+HK52</f>
        <v>0</v>
      </c>
      <c r="HL41" s="63" t="n">
        <f aca="false">HL43+HL51+HL52</f>
        <v>0</v>
      </c>
      <c r="HM41" s="63" t="n">
        <f aca="false">HM43+HM51+HM52</f>
        <v>0</v>
      </c>
      <c r="HN41" s="63" t="n">
        <f aca="false">HN43+HN51+HN52</f>
        <v>0</v>
      </c>
      <c r="HO41" s="63" t="n">
        <f aca="false">HO43+HO51+HO52</f>
        <v>0</v>
      </c>
      <c r="HP41" s="63" t="n">
        <f aca="false">HP43+HP51+HP52</f>
        <v>0</v>
      </c>
      <c r="HQ41" s="63" t="n">
        <f aca="false">HQ43+HQ51+HQ52</f>
        <v>0</v>
      </c>
      <c r="HR41" s="63" t="n">
        <f aca="false">HR43+HR51+HR52</f>
        <v>0</v>
      </c>
      <c r="HS41" s="63" t="n">
        <f aca="false">HS43+HS51+HS52</f>
        <v>0</v>
      </c>
      <c r="HT41" s="63" t="n">
        <f aca="false">HT43+HT51+HT52</f>
        <v>0</v>
      </c>
      <c r="HU41" s="63" t="n">
        <f aca="false">HU43+HU51+HU52</f>
        <v>0</v>
      </c>
      <c r="HV41" s="63" t="n">
        <f aca="false">HV43+HV51+HV52</f>
        <v>0</v>
      </c>
      <c r="HW41" s="63" t="n">
        <f aca="false">HW43+HW51+HW52</f>
        <v>0</v>
      </c>
      <c r="HX41" s="63" t="n">
        <f aca="false">HX43+HX51+HX52</f>
        <v>0</v>
      </c>
      <c r="HY41" s="63" t="n">
        <f aca="false">HY43+HY51+HY52</f>
        <v>0</v>
      </c>
      <c r="HZ41" s="63" t="n">
        <f aca="false">HZ43+HZ51+HZ52</f>
        <v>0</v>
      </c>
      <c r="IA41" s="63" t="n">
        <f aca="false">IA43+IA51+IA52</f>
        <v>0</v>
      </c>
    </row>
    <row r="42" s="67" customFormat="true" ht="36.75" hidden="true" customHeight="true" outlineLevel="0" collapsed="false">
      <c r="A42" s="68" t="s">
        <v>115</v>
      </c>
      <c r="B42" s="80" t="s">
        <v>116</v>
      </c>
      <c r="C42" s="69"/>
      <c r="D42" s="69"/>
      <c r="E42" s="70"/>
      <c r="F42" s="101"/>
      <c r="G42" s="102"/>
      <c r="H42" s="103"/>
      <c r="I42" s="104"/>
      <c r="J42" s="103"/>
      <c r="K42" s="105"/>
      <c r="L42" s="105"/>
      <c r="M42" s="104"/>
      <c r="N42" s="106"/>
      <c r="O42" s="107"/>
      <c r="P42" s="103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4"/>
      <c r="AJ42" s="105"/>
      <c r="AK42" s="106"/>
      <c r="AL42" s="105"/>
      <c r="AM42" s="105"/>
      <c r="AN42" s="105"/>
      <c r="AO42" s="105"/>
      <c r="AP42" s="108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</row>
    <row r="43" s="67" customFormat="true" ht="148.5" hidden="false" customHeight="true" outlineLevel="0" collapsed="false">
      <c r="A43" s="68" t="s">
        <v>117</v>
      </c>
      <c r="B43" s="79" t="s">
        <v>118</v>
      </c>
      <c r="C43" s="69" t="n">
        <f aca="false">C44+C49</f>
        <v>572821.9</v>
      </c>
      <c r="D43" s="69" t="n">
        <f aca="false">D44+D49</f>
        <v>574839.1</v>
      </c>
      <c r="E43" s="70" t="n">
        <f aca="false">E44+E49</f>
        <v>2017.2</v>
      </c>
      <c r="F43" s="111" t="n">
        <f aca="false">F44+F49</f>
        <v>0</v>
      </c>
      <c r="G43" s="72" t="n">
        <f aca="false">G44+G49</f>
        <v>0</v>
      </c>
      <c r="H43" s="73" t="n">
        <f aca="false">H44+H49</f>
        <v>1264.6</v>
      </c>
      <c r="I43" s="74" t="n">
        <f aca="false">I44+I49</f>
        <v>752.6</v>
      </c>
      <c r="J43" s="73" t="n">
        <f aca="false">J44+J49</f>
        <v>0</v>
      </c>
      <c r="K43" s="75" t="n">
        <f aca="false">K44+K49</f>
        <v>0</v>
      </c>
      <c r="L43" s="75" t="n">
        <f aca="false">L44+L49</f>
        <v>0</v>
      </c>
      <c r="M43" s="74" t="n">
        <f aca="false">M44+M49</f>
        <v>0</v>
      </c>
      <c r="N43" s="76" t="n">
        <f aca="false">N44+N49</f>
        <v>0</v>
      </c>
      <c r="O43" s="77" t="n">
        <f aca="false">O44+O49</f>
        <v>0</v>
      </c>
      <c r="P43" s="73" t="n">
        <f aca="false">P44+P49</f>
        <v>0</v>
      </c>
      <c r="Q43" s="75" t="n">
        <f aca="false">Q44+Q49</f>
        <v>0</v>
      </c>
      <c r="R43" s="75" t="n">
        <f aca="false">R44+R49</f>
        <v>0</v>
      </c>
      <c r="S43" s="75" t="n">
        <f aca="false">S44+S49</f>
        <v>0</v>
      </c>
      <c r="T43" s="75" t="n">
        <f aca="false">T44+T49</f>
        <v>0</v>
      </c>
      <c r="U43" s="75" t="n">
        <f aca="false">U44+U49</f>
        <v>0</v>
      </c>
      <c r="V43" s="75" t="n">
        <f aca="false">V44+V49</f>
        <v>0</v>
      </c>
      <c r="W43" s="75" t="n">
        <f aca="false">W44+W49</f>
        <v>0</v>
      </c>
      <c r="X43" s="75" t="n">
        <f aca="false">X44+X49</f>
        <v>0</v>
      </c>
      <c r="Y43" s="75" t="n">
        <f aca="false">Y44+Y49</f>
        <v>0</v>
      </c>
      <c r="Z43" s="75" t="n">
        <f aca="false">Z44+Z49</f>
        <v>0</v>
      </c>
      <c r="AA43" s="75" t="n">
        <f aca="false">AA44+AA49</f>
        <v>0</v>
      </c>
      <c r="AB43" s="75" t="n">
        <f aca="false">AB44+AB49</f>
        <v>0</v>
      </c>
      <c r="AC43" s="75" t="n">
        <f aca="false">AC44+AC49</f>
        <v>0</v>
      </c>
      <c r="AD43" s="75" t="n">
        <f aca="false">AD44+AD49</f>
        <v>0</v>
      </c>
      <c r="AE43" s="75" t="n">
        <f aca="false">AE44+AE49</f>
        <v>0</v>
      </c>
      <c r="AF43" s="75" t="n">
        <f aca="false">AF44+AF49</f>
        <v>0</v>
      </c>
      <c r="AG43" s="75" t="n">
        <f aca="false">AG44+AG49</f>
        <v>0</v>
      </c>
      <c r="AH43" s="75" t="n">
        <f aca="false">AH44+AH49</f>
        <v>0</v>
      </c>
      <c r="AI43" s="74" t="n">
        <f aca="false">AI44+AI49</f>
        <v>0</v>
      </c>
      <c r="AJ43" s="75" t="n">
        <f aca="false">AJ44+AJ49</f>
        <v>0</v>
      </c>
      <c r="AK43" s="76" t="n">
        <f aca="false">AK44+AK49</f>
        <v>0</v>
      </c>
      <c r="AL43" s="75" t="n">
        <f aca="false">AL44+AL49</f>
        <v>0</v>
      </c>
      <c r="AM43" s="75" t="n">
        <f aca="false">AM44+AM49</f>
        <v>0</v>
      </c>
      <c r="AN43" s="75" t="n">
        <f aca="false">AN44+AN49</f>
        <v>0</v>
      </c>
      <c r="AO43" s="75" t="n">
        <f aca="false">AO44+AO49</f>
        <v>0</v>
      </c>
      <c r="AP43" s="78" t="n">
        <f aca="false">AP44+AP49</f>
        <v>0</v>
      </c>
      <c r="AQ43" s="75" t="n">
        <f aca="false">AQ44+AQ49</f>
        <v>0</v>
      </c>
      <c r="AR43" s="75" t="n">
        <f aca="false">AR44+AR49</f>
        <v>0</v>
      </c>
      <c r="AS43" s="75" t="n">
        <f aca="false">AS44+AS49</f>
        <v>0</v>
      </c>
      <c r="AT43" s="75" t="n">
        <f aca="false">AT44+AT49</f>
        <v>0</v>
      </c>
      <c r="AU43" s="75" t="n">
        <f aca="false">AU44+AU49</f>
        <v>0</v>
      </c>
      <c r="AV43" s="75" t="n">
        <f aca="false">AV44+AV49</f>
        <v>0</v>
      </c>
      <c r="AW43" s="75" t="n">
        <f aca="false">AW44+AW49</f>
        <v>0</v>
      </c>
      <c r="AX43" s="75" t="n">
        <f aca="false">AX44+AX49</f>
        <v>0</v>
      </c>
      <c r="AY43" s="75" t="n">
        <f aca="false">AY44+AY49</f>
        <v>0</v>
      </c>
      <c r="AZ43" s="75" t="n">
        <f aca="false">AZ44+AZ49</f>
        <v>0</v>
      </c>
      <c r="BA43" s="75" t="n">
        <f aca="false">BA44+BA49</f>
        <v>0</v>
      </c>
      <c r="BB43" s="75" t="n">
        <f aca="false">BB44+BB49</f>
        <v>0</v>
      </c>
      <c r="BC43" s="75" t="n">
        <f aca="false">BC44+BC49</f>
        <v>0</v>
      </c>
      <c r="BD43" s="75" t="n">
        <f aca="false">BD44+BD49</f>
        <v>0</v>
      </c>
      <c r="BE43" s="75" t="n">
        <f aca="false">BE44+BE49</f>
        <v>0</v>
      </c>
      <c r="BF43" s="75" t="n">
        <f aca="false">BF44+BF49</f>
        <v>0</v>
      </c>
      <c r="BG43" s="75" t="n">
        <f aca="false">BG44+BG49</f>
        <v>0</v>
      </c>
      <c r="BH43" s="75" t="n">
        <f aca="false">BH44+BH49</f>
        <v>0</v>
      </c>
      <c r="BI43" s="75" t="n">
        <f aca="false">BI44+BI49</f>
        <v>0</v>
      </c>
      <c r="BJ43" s="75" t="n">
        <f aca="false">BJ44+BJ49</f>
        <v>0</v>
      </c>
      <c r="BK43" s="75" t="n">
        <f aca="false">BK44+BK49</f>
        <v>0</v>
      </c>
      <c r="BL43" s="75" t="n">
        <f aca="false">BL44+BL49</f>
        <v>0</v>
      </c>
      <c r="BM43" s="75" t="n">
        <f aca="false">BM44+BM49</f>
        <v>0</v>
      </c>
      <c r="BN43" s="75" t="n">
        <f aca="false">BN44+BN49</f>
        <v>0</v>
      </c>
      <c r="BO43" s="75" t="n">
        <f aca="false">BO44+BO49</f>
        <v>0</v>
      </c>
      <c r="BP43" s="75" t="n">
        <f aca="false">BP44+BP49</f>
        <v>0</v>
      </c>
      <c r="BQ43" s="75" t="n">
        <f aca="false">BQ44+BQ49</f>
        <v>0</v>
      </c>
      <c r="BR43" s="75" t="n">
        <f aca="false">BR44+BR49</f>
        <v>0</v>
      </c>
      <c r="BS43" s="75" t="n">
        <f aca="false">BS44+BS49</f>
        <v>0</v>
      </c>
      <c r="BT43" s="75" t="n">
        <f aca="false">BT44+BT49</f>
        <v>0</v>
      </c>
      <c r="BU43" s="75" t="n">
        <f aca="false">BU44+BU49</f>
        <v>0</v>
      </c>
      <c r="BV43" s="75" t="n">
        <f aca="false">BV44+BV49</f>
        <v>0</v>
      </c>
      <c r="BW43" s="75" t="n">
        <f aca="false">BW44+BW49</f>
        <v>0</v>
      </c>
      <c r="BX43" s="75" t="n">
        <f aca="false">BX44+BX49</f>
        <v>0</v>
      </c>
      <c r="BY43" s="75" t="n">
        <f aca="false">BY44+BY49</f>
        <v>0</v>
      </c>
      <c r="BZ43" s="75" t="n">
        <f aca="false">BZ44+BZ49</f>
        <v>0</v>
      </c>
      <c r="CA43" s="75" t="n">
        <f aca="false">CA44+CA49</f>
        <v>0</v>
      </c>
      <c r="CB43" s="75" t="n">
        <f aca="false">CB44+CB49</f>
        <v>0</v>
      </c>
      <c r="CC43" s="75" t="n">
        <f aca="false">CC44+CC49</f>
        <v>0</v>
      </c>
      <c r="CD43" s="75" t="n">
        <f aca="false">CD44+CD49</f>
        <v>0</v>
      </c>
      <c r="CE43" s="75" t="n">
        <f aca="false">CE44+CE49</f>
        <v>0</v>
      </c>
      <c r="CF43" s="75" t="n">
        <f aca="false">CF44+CF49</f>
        <v>0</v>
      </c>
      <c r="CG43" s="75" t="n">
        <f aca="false">CG44+CG49</f>
        <v>0</v>
      </c>
      <c r="CH43" s="75" t="n">
        <f aca="false">CH44+CH49</f>
        <v>0</v>
      </c>
      <c r="CI43" s="75" t="n">
        <f aca="false">CI44+CI49</f>
        <v>0</v>
      </c>
      <c r="CJ43" s="75" t="n">
        <f aca="false">CJ44+CJ49</f>
        <v>0</v>
      </c>
      <c r="CK43" s="75" t="n">
        <f aca="false">CK44+CK49</f>
        <v>0</v>
      </c>
      <c r="CL43" s="75" t="n">
        <f aca="false">CL44+CL49</f>
        <v>0</v>
      </c>
      <c r="CM43" s="75" t="n">
        <f aca="false">CM44+CM49</f>
        <v>0</v>
      </c>
      <c r="CN43" s="75" t="n">
        <f aca="false">CN44+CN49</f>
        <v>0</v>
      </c>
      <c r="CO43" s="75" t="n">
        <f aca="false">CO44+CO49</f>
        <v>0</v>
      </c>
      <c r="CP43" s="75" t="n">
        <f aca="false">CP44+CP49</f>
        <v>0</v>
      </c>
      <c r="CQ43" s="75" t="n">
        <f aca="false">CQ44+CQ49</f>
        <v>0</v>
      </c>
      <c r="CR43" s="75" t="n">
        <f aca="false">CR44+CR49</f>
        <v>0</v>
      </c>
      <c r="CS43" s="75" t="n">
        <f aca="false">CS44+CS49</f>
        <v>0</v>
      </c>
      <c r="CT43" s="75" t="n">
        <f aca="false">CT44+CT49</f>
        <v>0</v>
      </c>
      <c r="CU43" s="75" t="n">
        <f aca="false">CU44+CU49</f>
        <v>0</v>
      </c>
      <c r="CV43" s="75" t="n">
        <f aca="false">CV44+CV49</f>
        <v>0</v>
      </c>
      <c r="CW43" s="75" t="n">
        <f aca="false">CW44+CW49</f>
        <v>0</v>
      </c>
      <c r="CX43" s="75" t="n">
        <f aca="false">CX44+CX49</f>
        <v>0</v>
      </c>
      <c r="CY43" s="75" t="n">
        <f aca="false">CY44+CY49</f>
        <v>0</v>
      </c>
      <c r="CZ43" s="75" t="n">
        <f aca="false">CZ44+CZ49</f>
        <v>0</v>
      </c>
      <c r="DA43" s="75" t="n">
        <f aca="false">DA44+DA49</f>
        <v>0</v>
      </c>
      <c r="DB43" s="75" t="n">
        <f aca="false">DB44+DB49</f>
        <v>0</v>
      </c>
      <c r="DC43" s="75" t="n">
        <f aca="false">DC44+DC49</f>
        <v>0</v>
      </c>
      <c r="DD43" s="75" t="n">
        <f aca="false">DD44+DD49</f>
        <v>0</v>
      </c>
      <c r="DE43" s="75" t="n">
        <f aca="false">DE44+DE49</f>
        <v>0</v>
      </c>
      <c r="DF43" s="75" t="n">
        <f aca="false">DF44+DF49</f>
        <v>0</v>
      </c>
      <c r="DG43" s="75" t="n">
        <f aca="false">DG44+DG49</f>
        <v>0</v>
      </c>
      <c r="DH43" s="75" t="n">
        <f aca="false">DH44+DH49</f>
        <v>0</v>
      </c>
      <c r="DI43" s="75" t="n">
        <f aca="false">DI44+DI49</f>
        <v>0</v>
      </c>
      <c r="DJ43" s="75" t="n">
        <f aca="false">DJ44+DJ49</f>
        <v>0</v>
      </c>
      <c r="DK43" s="75" t="n">
        <f aca="false">DK44+DK49</f>
        <v>0</v>
      </c>
      <c r="DL43" s="75" t="n">
        <f aca="false">DL44+DL49</f>
        <v>0</v>
      </c>
      <c r="DM43" s="75" t="n">
        <f aca="false">DM44+DM49</f>
        <v>0</v>
      </c>
      <c r="DN43" s="75" t="n">
        <f aca="false">DN44+DN49</f>
        <v>0</v>
      </c>
      <c r="DO43" s="75" t="n">
        <f aca="false">DO44+DO49</f>
        <v>0</v>
      </c>
      <c r="DP43" s="75" t="n">
        <f aca="false">DP44+DP49</f>
        <v>0</v>
      </c>
      <c r="DQ43" s="75" t="n">
        <f aca="false">DQ44+DQ49</f>
        <v>0</v>
      </c>
      <c r="DR43" s="75" t="n">
        <f aca="false">DR44+DR49</f>
        <v>0</v>
      </c>
      <c r="DS43" s="75" t="n">
        <f aca="false">DS44+DS49</f>
        <v>0</v>
      </c>
      <c r="DT43" s="75" t="n">
        <f aca="false">DT44+DT49</f>
        <v>0</v>
      </c>
      <c r="DU43" s="75" t="n">
        <f aca="false">DU44+DU49</f>
        <v>0</v>
      </c>
      <c r="DV43" s="75" t="n">
        <f aca="false">DV44+DV49</f>
        <v>0</v>
      </c>
      <c r="DW43" s="75" t="n">
        <f aca="false">DW44+DW49</f>
        <v>0</v>
      </c>
      <c r="DX43" s="75" t="n">
        <f aca="false">DX44+DX49</f>
        <v>0</v>
      </c>
      <c r="DY43" s="75" t="n">
        <f aca="false">DY44+DY49</f>
        <v>0</v>
      </c>
      <c r="DZ43" s="75" t="n">
        <f aca="false">DZ44+DZ49</f>
        <v>0</v>
      </c>
      <c r="EA43" s="75" t="n">
        <f aca="false">EA44+EA49</f>
        <v>0</v>
      </c>
      <c r="EB43" s="75" t="n">
        <f aca="false">EB44+EB49</f>
        <v>0</v>
      </c>
      <c r="EC43" s="75" t="n">
        <f aca="false">EC44+EC49</f>
        <v>0</v>
      </c>
      <c r="ED43" s="75" t="n">
        <f aca="false">ED44+ED49</f>
        <v>0</v>
      </c>
      <c r="EE43" s="75" t="n">
        <f aca="false">EE44+EE49</f>
        <v>0</v>
      </c>
      <c r="EF43" s="75" t="n">
        <f aca="false">EF44+EF49</f>
        <v>0</v>
      </c>
      <c r="EG43" s="75" t="n">
        <f aca="false">EG44+EG49</f>
        <v>0</v>
      </c>
      <c r="EH43" s="75" t="n">
        <f aca="false">EH44+EH49</f>
        <v>0</v>
      </c>
      <c r="EI43" s="75" t="n">
        <f aca="false">EI44+EI49</f>
        <v>0</v>
      </c>
      <c r="EJ43" s="75" t="n">
        <f aca="false">EJ44+EJ49</f>
        <v>0</v>
      </c>
      <c r="EK43" s="75" t="n">
        <f aca="false">EK44+EK49</f>
        <v>0</v>
      </c>
      <c r="EL43" s="75" t="n">
        <f aca="false">EL44+EL49</f>
        <v>0</v>
      </c>
      <c r="EM43" s="75" t="n">
        <f aca="false">EM44+EM49</f>
        <v>0</v>
      </c>
      <c r="EN43" s="75" t="n">
        <f aca="false">EN44+EN49</f>
        <v>0</v>
      </c>
      <c r="EO43" s="75" t="n">
        <f aca="false">EO44+EO49</f>
        <v>0</v>
      </c>
      <c r="EP43" s="75" t="n">
        <f aca="false">EP44+EP49</f>
        <v>0</v>
      </c>
      <c r="EQ43" s="75" t="n">
        <f aca="false">EQ44+EQ49</f>
        <v>0</v>
      </c>
      <c r="ER43" s="75" t="n">
        <f aca="false">ER44+ER49</f>
        <v>0</v>
      </c>
      <c r="ES43" s="75" t="n">
        <f aca="false">ES44+ES49</f>
        <v>0</v>
      </c>
      <c r="ET43" s="75" t="n">
        <f aca="false">ET44+ET49</f>
        <v>0</v>
      </c>
      <c r="EU43" s="75" t="n">
        <f aca="false">EU44+EU49</f>
        <v>0</v>
      </c>
      <c r="EV43" s="75" t="n">
        <f aca="false">EV44+EV49</f>
        <v>0</v>
      </c>
      <c r="EW43" s="75" t="n">
        <f aca="false">EW44+EW49</f>
        <v>0</v>
      </c>
      <c r="EX43" s="75" t="n">
        <f aca="false">EX44+EX49</f>
        <v>0</v>
      </c>
      <c r="EY43" s="75" t="n">
        <f aca="false">EY44+EY49</f>
        <v>0</v>
      </c>
      <c r="EZ43" s="75" t="n">
        <f aca="false">EZ44+EZ49</f>
        <v>0</v>
      </c>
      <c r="FA43" s="75" t="n">
        <f aca="false">FA44+FA49</f>
        <v>0</v>
      </c>
      <c r="FB43" s="75" t="n">
        <f aca="false">FB44+FB49</f>
        <v>0</v>
      </c>
      <c r="FC43" s="75" t="n">
        <f aca="false">FC44+FC49</f>
        <v>0</v>
      </c>
      <c r="FD43" s="75" t="n">
        <f aca="false">FD44+FD49</f>
        <v>0</v>
      </c>
      <c r="FE43" s="75" t="n">
        <f aca="false">FE44+FE49</f>
        <v>0</v>
      </c>
      <c r="FF43" s="75" t="n">
        <f aca="false">FF44+FF49</f>
        <v>0</v>
      </c>
      <c r="FG43" s="75" t="n">
        <f aca="false">FG44+FG49</f>
        <v>0</v>
      </c>
      <c r="FH43" s="75" t="n">
        <f aca="false">FH44+FH49</f>
        <v>0</v>
      </c>
      <c r="FI43" s="75" t="n">
        <f aca="false">FI44+FI49</f>
        <v>0</v>
      </c>
      <c r="FJ43" s="75" t="n">
        <f aca="false">FJ44+FJ49</f>
        <v>0</v>
      </c>
      <c r="FK43" s="75" t="n">
        <f aca="false">FK44+FK49</f>
        <v>0</v>
      </c>
      <c r="FL43" s="75" t="n">
        <f aca="false">FL44+FL49</f>
        <v>0</v>
      </c>
      <c r="FM43" s="75" t="n">
        <f aca="false">FM44+FM49</f>
        <v>0</v>
      </c>
      <c r="FN43" s="75" t="n">
        <f aca="false">FN44+FN49</f>
        <v>0</v>
      </c>
      <c r="FO43" s="75" t="n">
        <f aca="false">FO44+FO49</f>
        <v>0</v>
      </c>
      <c r="FP43" s="75" t="n">
        <f aca="false">FP44+FP49</f>
        <v>0</v>
      </c>
      <c r="FQ43" s="75" t="n">
        <f aca="false">FQ44+FQ49</f>
        <v>0</v>
      </c>
      <c r="FR43" s="75" t="n">
        <f aca="false">FR44+FR49</f>
        <v>0</v>
      </c>
      <c r="FS43" s="75" t="n">
        <f aca="false">FS44+FS49</f>
        <v>0</v>
      </c>
      <c r="FT43" s="75" t="n">
        <f aca="false">FT44+FT49</f>
        <v>0</v>
      </c>
      <c r="FU43" s="75" t="n">
        <f aca="false">FU44+FU49</f>
        <v>0</v>
      </c>
      <c r="FV43" s="75" t="n">
        <f aca="false">FV44+FV49</f>
        <v>0</v>
      </c>
      <c r="FW43" s="75" t="n">
        <f aca="false">FW44+FW49</f>
        <v>0</v>
      </c>
      <c r="FX43" s="75" t="n">
        <f aca="false">FX44+FX49</f>
        <v>0</v>
      </c>
      <c r="FY43" s="75" t="n">
        <f aca="false">FY44+FY49</f>
        <v>0</v>
      </c>
      <c r="FZ43" s="75" t="n">
        <f aca="false">FZ44+FZ49</f>
        <v>0</v>
      </c>
      <c r="GA43" s="75" t="n">
        <f aca="false">GA44+GA49</f>
        <v>0</v>
      </c>
      <c r="GB43" s="75" t="n">
        <f aca="false">GB44+GB49</f>
        <v>0</v>
      </c>
      <c r="GC43" s="75" t="n">
        <f aca="false">GC44+GC49</f>
        <v>0</v>
      </c>
      <c r="GD43" s="75" t="n">
        <f aca="false">GD44+GD49</f>
        <v>0</v>
      </c>
      <c r="GE43" s="75" t="n">
        <f aca="false">GE44+GE49</f>
        <v>0</v>
      </c>
      <c r="GF43" s="75" t="n">
        <f aca="false">GF44+GF49</f>
        <v>0</v>
      </c>
      <c r="GG43" s="75" t="n">
        <f aca="false">GG44+GG49</f>
        <v>0</v>
      </c>
      <c r="GH43" s="75" t="n">
        <f aca="false">GH44+GH49</f>
        <v>0</v>
      </c>
      <c r="GI43" s="75" t="n">
        <f aca="false">GI44+GI49</f>
        <v>0</v>
      </c>
      <c r="GJ43" s="75" t="n">
        <f aca="false">GJ44+GJ49</f>
        <v>0</v>
      </c>
      <c r="GK43" s="75" t="n">
        <f aca="false">GK44+GK49</f>
        <v>0</v>
      </c>
      <c r="GL43" s="75" t="n">
        <f aca="false">GL44+GL49</f>
        <v>0</v>
      </c>
      <c r="GM43" s="75" t="n">
        <f aca="false">GM44+GM49</f>
        <v>0</v>
      </c>
      <c r="GN43" s="75" t="n">
        <f aca="false">GN44+GN49</f>
        <v>0</v>
      </c>
      <c r="GO43" s="75" t="n">
        <f aca="false">GO44+GO49</f>
        <v>0</v>
      </c>
      <c r="GP43" s="75" t="n">
        <f aca="false">GP44+GP49</f>
        <v>0</v>
      </c>
      <c r="GQ43" s="75" t="n">
        <f aca="false">GQ44+GQ49</f>
        <v>0</v>
      </c>
      <c r="GR43" s="75" t="n">
        <f aca="false">GR44+GR49</f>
        <v>0</v>
      </c>
      <c r="GS43" s="75" t="n">
        <f aca="false">GS44+GS49</f>
        <v>0</v>
      </c>
      <c r="GT43" s="75" t="n">
        <f aca="false">GT44+GT49</f>
        <v>0</v>
      </c>
      <c r="GU43" s="75" t="n">
        <f aca="false">GU44+GU49</f>
        <v>0</v>
      </c>
      <c r="GV43" s="75" t="n">
        <f aca="false">GV44+GV49</f>
        <v>0</v>
      </c>
      <c r="GW43" s="75" t="n">
        <f aca="false">GW44+GW49</f>
        <v>0</v>
      </c>
      <c r="GX43" s="75" t="n">
        <f aca="false">GX44+GX49</f>
        <v>0</v>
      </c>
      <c r="GY43" s="75" t="n">
        <f aca="false">GY44+GY49</f>
        <v>0</v>
      </c>
      <c r="GZ43" s="75" t="n">
        <f aca="false">GZ44+GZ49</f>
        <v>0</v>
      </c>
      <c r="HA43" s="75" t="n">
        <f aca="false">HA44+HA49</f>
        <v>0</v>
      </c>
      <c r="HB43" s="75" t="n">
        <f aca="false">HB44+HB49</f>
        <v>0</v>
      </c>
      <c r="HC43" s="75" t="n">
        <f aca="false">HC44+HC49</f>
        <v>0</v>
      </c>
      <c r="HD43" s="75" t="n">
        <f aca="false">HD44+HD49</f>
        <v>0</v>
      </c>
      <c r="HE43" s="75" t="n">
        <f aca="false">HE44+HE49</f>
        <v>0</v>
      </c>
      <c r="HF43" s="75" t="n">
        <f aca="false">HF44+HF49</f>
        <v>0</v>
      </c>
      <c r="HG43" s="75" t="n">
        <f aca="false">HG44+HG49</f>
        <v>0</v>
      </c>
      <c r="HH43" s="75" t="n">
        <f aca="false">HH44+HH49</f>
        <v>0</v>
      </c>
      <c r="HI43" s="75" t="n">
        <f aca="false">HI44+HI49</f>
        <v>0</v>
      </c>
      <c r="HJ43" s="75" t="n">
        <f aca="false">HJ44+HJ49</f>
        <v>0</v>
      </c>
      <c r="HK43" s="75" t="n">
        <f aca="false">HK44+HK49</f>
        <v>0</v>
      </c>
      <c r="HL43" s="75" t="n">
        <f aca="false">HL44+HL49</f>
        <v>0</v>
      </c>
      <c r="HM43" s="75" t="n">
        <f aca="false">HM44+HM49</f>
        <v>0</v>
      </c>
      <c r="HN43" s="75" t="n">
        <f aca="false">HN44+HN49</f>
        <v>0</v>
      </c>
      <c r="HO43" s="75" t="n">
        <f aca="false">HO44+HO49</f>
        <v>0</v>
      </c>
      <c r="HP43" s="75" t="n">
        <f aca="false">HP44+HP49</f>
        <v>0</v>
      </c>
      <c r="HQ43" s="75" t="n">
        <f aca="false">HQ44+HQ49</f>
        <v>0</v>
      </c>
      <c r="HR43" s="75" t="n">
        <f aca="false">HR44+HR49</f>
        <v>0</v>
      </c>
      <c r="HS43" s="75" t="n">
        <f aca="false">HS44+HS49</f>
        <v>0</v>
      </c>
      <c r="HT43" s="75" t="n">
        <f aca="false">HT44+HT49</f>
        <v>0</v>
      </c>
      <c r="HU43" s="75" t="n">
        <f aca="false">HU44+HU49</f>
        <v>0</v>
      </c>
      <c r="HV43" s="75" t="n">
        <f aca="false">HV44+HV49</f>
        <v>0</v>
      </c>
      <c r="HW43" s="75" t="n">
        <f aca="false">HW44+HW49</f>
        <v>0</v>
      </c>
      <c r="HX43" s="75" t="n">
        <f aca="false">HX44+HX49</f>
        <v>0</v>
      </c>
      <c r="HY43" s="75" t="n">
        <f aca="false">HY44+HY49</f>
        <v>0</v>
      </c>
      <c r="HZ43" s="75" t="n">
        <f aca="false">HZ44+HZ49</f>
        <v>0</v>
      </c>
      <c r="IA43" s="75" t="n">
        <f aca="false">IA44+IA49</f>
        <v>0</v>
      </c>
    </row>
    <row r="44" s="67" customFormat="true" ht="141.75" hidden="false" customHeight="true" outlineLevel="0" collapsed="false">
      <c r="A44" s="68" t="s">
        <v>119</v>
      </c>
      <c r="B44" s="123" t="s">
        <v>120</v>
      </c>
      <c r="C44" s="69" t="n">
        <v>540000</v>
      </c>
      <c r="D44" s="69" t="n">
        <f aca="false">C44+E44</f>
        <v>540000</v>
      </c>
      <c r="E44" s="70" t="n">
        <f aca="false">SUM(F44:BC44)</f>
        <v>0</v>
      </c>
      <c r="F44" s="71"/>
      <c r="G44" s="72"/>
      <c r="H44" s="73"/>
      <c r="I44" s="74"/>
      <c r="J44" s="73"/>
      <c r="K44" s="75"/>
      <c r="L44" s="75"/>
      <c r="M44" s="74"/>
      <c r="N44" s="76"/>
      <c r="O44" s="77"/>
      <c r="P44" s="73"/>
      <c r="Q44" s="75"/>
      <c r="R44" s="75"/>
      <c r="S44" s="75"/>
      <c r="T44" s="75" t="n">
        <f aca="false">T46+T47</f>
        <v>0</v>
      </c>
      <c r="U44" s="75"/>
      <c r="V44" s="75" t="n">
        <f aca="false">V45+V47</f>
        <v>0</v>
      </c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4"/>
      <c r="AJ44" s="75"/>
      <c r="AK44" s="76"/>
      <c r="AL44" s="75"/>
      <c r="AM44" s="75"/>
      <c r="AN44" s="75"/>
      <c r="AO44" s="75"/>
      <c r="AP44" s="78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</row>
    <row r="45" s="67" customFormat="true" ht="124.5" hidden="true" customHeight="true" outlineLevel="0" collapsed="false">
      <c r="A45" s="68" t="s">
        <v>121</v>
      </c>
      <c r="B45" s="124" t="s">
        <v>122</v>
      </c>
      <c r="C45" s="69"/>
      <c r="D45" s="69"/>
      <c r="E45" s="70"/>
      <c r="F45" s="71"/>
      <c r="G45" s="72"/>
      <c r="H45" s="73"/>
      <c r="I45" s="74"/>
      <c r="J45" s="73"/>
      <c r="K45" s="75"/>
      <c r="L45" s="75"/>
      <c r="M45" s="74"/>
      <c r="N45" s="76"/>
      <c r="O45" s="77"/>
      <c r="P45" s="73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4"/>
      <c r="AJ45" s="75"/>
      <c r="AK45" s="76"/>
      <c r="AL45" s="75"/>
      <c r="AM45" s="75"/>
      <c r="AN45" s="75"/>
      <c r="AO45" s="75"/>
      <c r="AP45" s="78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</row>
    <row r="46" s="67" customFormat="true" ht="90" hidden="true" customHeight="true" outlineLevel="0" collapsed="false">
      <c r="A46" s="68" t="s">
        <v>121</v>
      </c>
      <c r="B46" s="124" t="s">
        <v>123</v>
      </c>
      <c r="C46" s="69" t="n">
        <f aca="false">SUM(F46:IA46)</f>
        <v>0</v>
      </c>
      <c r="D46" s="69"/>
      <c r="E46" s="70"/>
      <c r="F46" s="71"/>
      <c r="G46" s="72"/>
      <c r="H46" s="73"/>
      <c r="I46" s="74"/>
      <c r="J46" s="73"/>
      <c r="K46" s="75"/>
      <c r="L46" s="75"/>
      <c r="M46" s="74"/>
      <c r="N46" s="76"/>
      <c r="O46" s="77"/>
      <c r="P46" s="73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4"/>
      <c r="AJ46" s="75"/>
      <c r="AK46" s="76"/>
      <c r="AL46" s="75"/>
      <c r="AM46" s="75"/>
      <c r="AN46" s="75"/>
      <c r="AO46" s="75"/>
      <c r="AP46" s="78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</row>
    <row r="47" s="67" customFormat="true" ht="114.75" hidden="true" customHeight="true" outlineLevel="0" collapsed="false">
      <c r="A47" s="68" t="s">
        <v>124</v>
      </c>
      <c r="B47" s="125" t="s">
        <v>125</v>
      </c>
      <c r="C47" s="69" t="n">
        <f aca="false">SUM(F47:IA47)</f>
        <v>0</v>
      </c>
      <c r="D47" s="69"/>
      <c r="E47" s="70"/>
      <c r="F47" s="71"/>
      <c r="G47" s="72"/>
      <c r="H47" s="73"/>
      <c r="I47" s="74"/>
      <c r="J47" s="73"/>
      <c r="K47" s="75"/>
      <c r="L47" s="75"/>
      <c r="M47" s="74"/>
      <c r="N47" s="76"/>
      <c r="O47" s="77"/>
      <c r="P47" s="73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4"/>
      <c r="AJ47" s="75"/>
      <c r="AK47" s="76"/>
      <c r="AL47" s="75"/>
      <c r="AM47" s="75"/>
      <c r="AN47" s="75"/>
      <c r="AO47" s="75"/>
      <c r="AP47" s="78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</row>
    <row r="48" s="67" customFormat="true" ht="114.75" hidden="true" customHeight="true" outlineLevel="0" collapsed="false">
      <c r="A48" s="68" t="s">
        <v>126</v>
      </c>
      <c r="B48" s="124" t="s">
        <v>127</v>
      </c>
      <c r="C48" s="69" t="n">
        <f aca="false">SUM(F48:IA48)</f>
        <v>0</v>
      </c>
      <c r="D48" s="69"/>
      <c r="E48" s="70"/>
      <c r="F48" s="71"/>
      <c r="G48" s="72"/>
      <c r="H48" s="73"/>
      <c r="I48" s="74"/>
      <c r="J48" s="73"/>
      <c r="K48" s="75"/>
      <c r="L48" s="75"/>
      <c r="M48" s="74"/>
      <c r="N48" s="76"/>
      <c r="O48" s="77"/>
      <c r="P48" s="73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4"/>
      <c r="AJ48" s="75"/>
      <c r="AK48" s="76"/>
      <c r="AL48" s="75"/>
      <c r="AM48" s="75"/>
      <c r="AN48" s="75"/>
      <c r="AO48" s="75"/>
      <c r="AP48" s="78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</row>
    <row r="49" s="67" customFormat="true" ht="114.75" hidden="false" customHeight="true" outlineLevel="0" collapsed="false">
      <c r="A49" s="68" t="s">
        <v>128</v>
      </c>
      <c r="B49" s="80" t="s">
        <v>129</v>
      </c>
      <c r="C49" s="69" t="n">
        <f aca="false">C50</f>
        <v>32821.9</v>
      </c>
      <c r="D49" s="69" t="n">
        <f aca="false">D50</f>
        <v>34839.1</v>
      </c>
      <c r="E49" s="70" t="n">
        <f aca="false">E50</f>
        <v>2017.2</v>
      </c>
      <c r="F49" s="111" t="n">
        <f aca="false">F50</f>
        <v>0</v>
      </c>
      <c r="G49" s="112" t="n">
        <f aca="false">G50</f>
        <v>0</v>
      </c>
      <c r="H49" s="113" t="n">
        <f aca="false">H50</f>
        <v>1264.6</v>
      </c>
      <c r="I49" s="114" t="n">
        <f aca="false">I50</f>
        <v>752.6</v>
      </c>
      <c r="J49" s="113" t="n">
        <f aca="false">J50</f>
        <v>0</v>
      </c>
      <c r="K49" s="69" t="n">
        <f aca="false">K50</f>
        <v>0</v>
      </c>
      <c r="L49" s="69" t="n">
        <f aca="false">L50</f>
        <v>0</v>
      </c>
      <c r="M49" s="114" t="n">
        <f aca="false">M50</f>
        <v>0</v>
      </c>
      <c r="N49" s="115" t="n">
        <f aca="false">N50</f>
        <v>0</v>
      </c>
      <c r="O49" s="70" t="n">
        <f aca="false">O50</f>
        <v>0</v>
      </c>
      <c r="P49" s="113" t="n">
        <f aca="false">P50</f>
        <v>0</v>
      </c>
      <c r="Q49" s="69" t="n">
        <f aca="false">Q50</f>
        <v>0</v>
      </c>
      <c r="R49" s="69" t="n">
        <f aca="false">R50</f>
        <v>0</v>
      </c>
      <c r="S49" s="69" t="n">
        <f aca="false">S50</f>
        <v>0</v>
      </c>
      <c r="T49" s="69" t="n">
        <f aca="false">T50</f>
        <v>0</v>
      </c>
      <c r="U49" s="69" t="n">
        <f aca="false">U50</f>
        <v>0</v>
      </c>
      <c r="V49" s="69" t="n">
        <f aca="false">V50</f>
        <v>0</v>
      </c>
      <c r="W49" s="69" t="n">
        <f aca="false">W50</f>
        <v>0</v>
      </c>
      <c r="X49" s="69" t="n">
        <f aca="false">X50</f>
        <v>0</v>
      </c>
      <c r="Y49" s="69" t="n">
        <f aca="false">Y50</f>
        <v>0</v>
      </c>
      <c r="Z49" s="69" t="n">
        <f aca="false">Z50</f>
        <v>0</v>
      </c>
      <c r="AA49" s="69" t="n">
        <f aca="false">AA50</f>
        <v>0</v>
      </c>
      <c r="AB49" s="69" t="n">
        <f aca="false">AB50</f>
        <v>0</v>
      </c>
      <c r="AC49" s="69" t="n">
        <f aca="false">AC50</f>
        <v>0</v>
      </c>
      <c r="AD49" s="69" t="n">
        <f aca="false">AD50</f>
        <v>0</v>
      </c>
      <c r="AE49" s="69" t="n">
        <f aca="false">AE50</f>
        <v>0</v>
      </c>
      <c r="AF49" s="75" t="n">
        <f aca="false">AF50</f>
        <v>0</v>
      </c>
      <c r="AG49" s="69" t="n">
        <f aca="false">AG50</f>
        <v>0</v>
      </c>
      <c r="AH49" s="69" t="n">
        <f aca="false">AH50</f>
        <v>0</v>
      </c>
      <c r="AI49" s="74" t="n">
        <f aca="false">AI50</f>
        <v>0</v>
      </c>
      <c r="AJ49" s="69" t="n">
        <f aca="false">AJ50</f>
        <v>0</v>
      </c>
      <c r="AK49" s="115" t="n">
        <f aca="false">AK50</f>
        <v>0</v>
      </c>
      <c r="AL49" s="69" t="n">
        <f aca="false">AL50</f>
        <v>0</v>
      </c>
      <c r="AM49" s="69" t="n">
        <f aca="false">AM50</f>
        <v>0</v>
      </c>
      <c r="AN49" s="69" t="n">
        <f aca="false">AN50</f>
        <v>0</v>
      </c>
      <c r="AO49" s="69" t="n">
        <f aca="false">AO50</f>
        <v>0</v>
      </c>
      <c r="AP49" s="116" t="n">
        <f aca="false">AP50</f>
        <v>0</v>
      </c>
      <c r="AQ49" s="69" t="n">
        <f aca="false">AQ50</f>
        <v>0</v>
      </c>
      <c r="AR49" s="69" t="n">
        <f aca="false">AR50</f>
        <v>0</v>
      </c>
      <c r="AS49" s="69" t="n">
        <f aca="false">AS50</f>
        <v>0</v>
      </c>
      <c r="AT49" s="69" t="n">
        <f aca="false">AT50</f>
        <v>0</v>
      </c>
      <c r="AU49" s="69" t="n">
        <f aca="false">AU50</f>
        <v>0</v>
      </c>
      <c r="AV49" s="69" t="n">
        <f aca="false">AV50</f>
        <v>0</v>
      </c>
      <c r="AW49" s="69" t="n">
        <f aca="false">AW50</f>
        <v>0</v>
      </c>
      <c r="AX49" s="69" t="n">
        <f aca="false">AX50</f>
        <v>0</v>
      </c>
      <c r="AY49" s="69" t="n">
        <f aca="false">AY50</f>
        <v>0</v>
      </c>
      <c r="AZ49" s="69" t="n">
        <f aca="false">AZ50</f>
        <v>0</v>
      </c>
      <c r="BA49" s="69" t="n">
        <f aca="false">BA50</f>
        <v>0</v>
      </c>
      <c r="BB49" s="69" t="n">
        <f aca="false">BB50</f>
        <v>0</v>
      </c>
      <c r="BC49" s="75" t="n">
        <f aca="false">BC50</f>
        <v>0</v>
      </c>
      <c r="BD49" s="75" t="n">
        <f aca="false">BD50</f>
        <v>0</v>
      </c>
      <c r="BE49" s="75" t="n">
        <f aca="false">BE50</f>
        <v>0</v>
      </c>
      <c r="BF49" s="69" t="n">
        <f aca="false">BF50</f>
        <v>0</v>
      </c>
      <c r="BG49" s="75" t="n">
        <f aca="false">BG50</f>
        <v>0</v>
      </c>
      <c r="BH49" s="75" t="n">
        <f aca="false">BH50</f>
        <v>0</v>
      </c>
      <c r="BI49" s="75" t="n">
        <f aca="false">BI50</f>
        <v>0</v>
      </c>
      <c r="BJ49" s="75" t="n">
        <f aca="false">BJ50</f>
        <v>0</v>
      </c>
      <c r="BK49" s="75" t="n">
        <f aca="false">BK50</f>
        <v>0</v>
      </c>
      <c r="BL49" s="75" t="n">
        <f aca="false">BL50</f>
        <v>0</v>
      </c>
      <c r="BM49" s="75" t="n">
        <f aca="false">BM50</f>
        <v>0</v>
      </c>
      <c r="BN49" s="75" t="n">
        <f aca="false">BN50</f>
        <v>0</v>
      </c>
      <c r="BO49" s="75" t="n">
        <f aca="false">BO50</f>
        <v>0</v>
      </c>
      <c r="BP49" s="75" t="n">
        <f aca="false">BP50</f>
        <v>0</v>
      </c>
      <c r="BQ49" s="75" t="n">
        <f aca="false">BQ50</f>
        <v>0</v>
      </c>
      <c r="BR49" s="75" t="n">
        <f aca="false">BR50</f>
        <v>0</v>
      </c>
      <c r="BS49" s="75" t="n">
        <f aca="false">BS50</f>
        <v>0</v>
      </c>
      <c r="BT49" s="75" t="n">
        <f aca="false">BT50</f>
        <v>0</v>
      </c>
      <c r="BU49" s="75" t="n">
        <f aca="false">BU50</f>
        <v>0</v>
      </c>
      <c r="BV49" s="75" t="n">
        <f aca="false">BV50</f>
        <v>0</v>
      </c>
      <c r="BW49" s="75" t="n">
        <f aca="false">BW50</f>
        <v>0</v>
      </c>
      <c r="BX49" s="75" t="n">
        <f aca="false">BX50</f>
        <v>0</v>
      </c>
      <c r="BY49" s="75" t="n">
        <f aca="false">BY50</f>
        <v>0</v>
      </c>
      <c r="BZ49" s="75" t="n">
        <f aca="false">BZ50</f>
        <v>0</v>
      </c>
      <c r="CA49" s="75" t="n">
        <f aca="false">CA50</f>
        <v>0</v>
      </c>
      <c r="CB49" s="75" t="n">
        <f aca="false">CB50</f>
        <v>0</v>
      </c>
      <c r="CC49" s="75" t="n">
        <f aca="false">CC50</f>
        <v>0</v>
      </c>
      <c r="CD49" s="75" t="n">
        <f aca="false">CD50</f>
        <v>0</v>
      </c>
      <c r="CE49" s="75" t="n">
        <f aca="false">CE50</f>
        <v>0</v>
      </c>
      <c r="CF49" s="75" t="n">
        <f aca="false">CF50</f>
        <v>0</v>
      </c>
      <c r="CG49" s="75" t="n">
        <f aca="false">CG50</f>
        <v>0</v>
      </c>
      <c r="CH49" s="75" t="n">
        <f aca="false">CH50</f>
        <v>0</v>
      </c>
      <c r="CI49" s="75" t="n">
        <f aca="false">CI50</f>
        <v>0</v>
      </c>
      <c r="CJ49" s="75" t="n">
        <f aca="false">CJ50</f>
        <v>0</v>
      </c>
      <c r="CK49" s="75" t="n">
        <f aca="false">CK50</f>
        <v>0</v>
      </c>
      <c r="CL49" s="75" t="n">
        <f aca="false">CL50</f>
        <v>0</v>
      </c>
      <c r="CM49" s="75" t="n">
        <f aca="false">CM50</f>
        <v>0</v>
      </c>
      <c r="CN49" s="75" t="n">
        <f aca="false">CN50</f>
        <v>0</v>
      </c>
      <c r="CO49" s="75" t="n">
        <f aca="false">CO50</f>
        <v>0</v>
      </c>
      <c r="CP49" s="75" t="n">
        <f aca="false">CP50</f>
        <v>0</v>
      </c>
      <c r="CQ49" s="75" t="n">
        <f aca="false">CQ50</f>
        <v>0</v>
      </c>
      <c r="CR49" s="75" t="n">
        <f aca="false">CR50</f>
        <v>0</v>
      </c>
      <c r="CS49" s="75" t="n">
        <f aca="false">CS50</f>
        <v>0</v>
      </c>
      <c r="CT49" s="75" t="n">
        <f aca="false">CT50</f>
        <v>0</v>
      </c>
      <c r="CU49" s="75" t="n">
        <f aca="false">CU50</f>
        <v>0</v>
      </c>
      <c r="CV49" s="75" t="n">
        <f aca="false">CV50</f>
        <v>0</v>
      </c>
      <c r="CW49" s="75" t="n">
        <f aca="false">CW50</f>
        <v>0</v>
      </c>
      <c r="CX49" s="75" t="n">
        <f aca="false">CX50</f>
        <v>0</v>
      </c>
      <c r="CY49" s="75" t="n">
        <f aca="false">CY50</f>
        <v>0</v>
      </c>
      <c r="CZ49" s="75" t="n">
        <f aca="false">CZ50</f>
        <v>0</v>
      </c>
      <c r="DA49" s="75" t="n">
        <f aca="false">DA50</f>
        <v>0</v>
      </c>
      <c r="DB49" s="75" t="n">
        <f aca="false">DB50</f>
        <v>0</v>
      </c>
      <c r="DC49" s="75" t="n">
        <f aca="false">DC50</f>
        <v>0</v>
      </c>
      <c r="DD49" s="75" t="n">
        <f aca="false">DD50</f>
        <v>0</v>
      </c>
      <c r="DE49" s="75" t="n">
        <f aca="false">DE50</f>
        <v>0</v>
      </c>
      <c r="DF49" s="75" t="n">
        <f aca="false">DF50</f>
        <v>0</v>
      </c>
      <c r="DG49" s="75" t="n">
        <f aca="false">DG50</f>
        <v>0</v>
      </c>
      <c r="DH49" s="75" t="n">
        <f aca="false">DH50</f>
        <v>0</v>
      </c>
      <c r="DI49" s="75" t="n">
        <f aca="false">DI50</f>
        <v>0</v>
      </c>
      <c r="DJ49" s="75" t="n">
        <f aca="false">DJ50</f>
        <v>0</v>
      </c>
      <c r="DK49" s="75" t="n">
        <f aca="false">DK50</f>
        <v>0</v>
      </c>
      <c r="DL49" s="75" t="n">
        <f aca="false">DL50</f>
        <v>0</v>
      </c>
      <c r="DM49" s="75" t="n">
        <f aca="false">DM50</f>
        <v>0</v>
      </c>
      <c r="DN49" s="75" t="n">
        <f aca="false">DN50</f>
        <v>0</v>
      </c>
      <c r="DO49" s="75" t="n">
        <f aca="false">DO50</f>
        <v>0</v>
      </c>
      <c r="DP49" s="75" t="n">
        <f aca="false">DP50</f>
        <v>0</v>
      </c>
      <c r="DQ49" s="75" t="n">
        <f aca="false">DQ50</f>
        <v>0</v>
      </c>
      <c r="DR49" s="75" t="n">
        <f aca="false">DR50</f>
        <v>0</v>
      </c>
      <c r="DS49" s="75" t="n">
        <f aca="false">DS50</f>
        <v>0</v>
      </c>
      <c r="DT49" s="75" t="n">
        <f aca="false">DT50</f>
        <v>0</v>
      </c>
      <c r="DU49" s="75" t="n">
        <f aca="false">DU50</f>
        <v>0</v>
      </c>
      <c r="DV49" s="75" t="n">
        <f aca="false">DV50</f>
        <v>0</v>
      </c>
      <c r="DW49" s="75" t="n">
        <f aca="false">DW50</f>
        <v>0</v>
      </c>
      <c r="DX49" s="75" t="n">
        <f aca="false">DX50</f>
        <v>0</v>
      </c>
      <c r="DY49" s="75" t="n">
        <f aca="false">DY50</f>
        <v>0</v>
      </c>
      <c r="DZ49" s="75" t="n">
        <f aca="false">DZ50</f>
        <v>0</v>
      </c>
      <c r="EA49" s="75" t="n">
        <f aca="false">EA50</f>
        <v>0</v>
      </c>
      <c r="EB49" s="75" t="n">
        <f aca="false">EB50</f>
        <v>0</v>
      </c>
      <c r="EC49" s="75" t="n">
        <f aca="false">EC50</f>
        <v>0</v>
      </c>
      <c r="ED49" s="75" t="n">
        <f aca="false">ED50</f>
        <v>0</v>
      </c>
      <c r="EE49" s="75" t="n">
        <f aca="false">EE50</f>
        <v>0</v>
      </c>
      <c r="EF49" s="75" t="n">
        <f aca="false">EF50</f>
        <v>0</v>
      </c>
      <c r="EG49" s="75" t="n">
        <f aca="false">EG50</f>
        <v>0</v>
      </c>
      <c r="EH49" s="75" t="n">
        <f aca="false">EH50</f>
        <v>0</v>
      </c>
      <c r="EI49" s="75" t="n">
        <f aca="false">EI50</f>
        <v>0</v>
      </c>
      <c r="EJ49" s="75" t="n">
        <f aca="false">EJ50</f>
        <v>0</v>
      </c>
      <c r="EK49" s="75" t="n">
        <f aca="false">EK50</f>
        <v>0</v>
      </c>
      <c r="EL49" s="75" t="n">
        <f aca="false">EL50</f>
        <v>0</v>
      </c>
      <c r="EM49" s="75" t="n">
        <f aca="false">EM50</f>
        <v>0</v>
      </c>
      <c r="EN49" s="75" t="n">
        <f aca="false">EN50</f>
        <v>0</v>
      </c>
      <c r="EO49" s="75" t="n">
        <f aca="false">EO50</f>
        <v>0</v>
      </c>
      <c r="EP49" s="75" t="n">
        <f aca="false">EP50</f>
        <v>0</v>
      </c>
      <c r="EQ49" s="75" t="n">
        <f aca="false">EQ50</f>
        <v>0</v>
      </c>
      <c r="ER49" s="75" t="n">
        <f aca="false">ER50</f>
        <v>0</v>
      </c>
      <c r="ES49" s="75" t="n">
        <f aca="false">ES50</f>
        <v>0</v>
      </c>
      <c r="ET49" s="75" t="n">
        <f aca="false">ET50</f>
        <v>0</v>
      </c>
      <c r="EU49" s="75" t="n">
        <f aca="false">EU50</f>
        <v>0</v>
      </c>
      <c r="EV49" s="75" t="n">
        <f aca="false">EV50</f>
        <v>0</v>
      </c>
      <c r="EW49" s="75" t="n">
        <f aca="false">EW50</f>
        <v>0</v>
      </c>
      <c r="EX49" s="75" t="n">
        <f aca="false">EX50</f>
        <v>0</v>
      </c>
      <c r="EY49" s="75" t="n">
        <f aca="false">EY50</f>
        <v>0</v>
      </c>
      <c r="EZ49" s="75" t="n">
        <f aca="false">EZ50</f>
        <v>0</v>
      </c>
      <c r="FA49" s="75" t="n">
        <f aca="false">FA50</f>
        <v>0</v>
      </c>
      <c r="FB49" s="75" t="n">
        <f aca="false">FB50</f>
        <v>0</v>
      </c>
      <c r="FC49" s="75" t="n">
        <f aca="false">FC50</f>
        <v>0</v>
      </c>
      <c r="FD49" s="75" t="n">
        <f aca="false">FD50</f>
        <v>0</v>
      </c>
      <c r="FE49" s="75" t="n">
        <f aca="false">FE50</f>
        <v>0</v>
      </c>
      <c r="FF49" s="75" t="n">
        <f aca="false">FF50</f>
        <v>0</v>
      </c>
      <c r="FG49" s="75" t="n">
        <f aca="false">FG50</f>
        <v>0</v>
      </c>
      <c r="FH49" s="75" t="n">
        <f aca="false">FH50</f>
        <v>0</v>
      </c>
      <c r="FI49" s="75" t="n">
        <f aca="false">FI50</f>
        <v>0</v>
      </c>
      <c r="FJ49" s="75" t="n">
        <f aca="false">FJ50</f>
        <v>0</v>
      </c>
      <c r="FK49" s="75" t="n">
        <f aca="false">FK50</f>
        <v>0</v>
      </c>
      <c r="FL49" s="75" t="n">
        <f aca="false">FL50</f>
        <v>0</v>
      </c>
      <c r="FM49" s="75" t="n">
        <f aca="false">FM50</f>
        <v>0</v>
      </c>
      <c r="FN49" s="75" t="n">
        <f aca="false">FN50</f>
        <v>0</v>
      </c>
      <c r="FO49" s="75" t="n">
        <f aca="false">FO50</f>
        <v>0</v>
      </c>
      <c r="FP49" s="75" t="n">
        <f aca="false">FP50</f>
        <v>0</v>
      </c>
      <c r="FQ49" s="75" t="n">
        <f aca="false">FQ50</f>
        <v>0</v>
      </c>
      <c r="FR49" s="75" t="n">
        <f aca="false">FR50</f>
        <v>0</v>
      </c>
      <c r="FS49" s="75" t="n">
        <f aca="false">FS50</f>
        <v>0</v>
      </c>
      <c r="FT49" s="75" t="n">
        <f aca="false">FT50</f>
        <v>0</v>
      </c>
      <c r="FU49" s="75" t="n">
        <f aca="false">FU50</f>
        <v>0</v>
      </c>
      <c r="FV49" s="75" t="n">
        <f aca="false">FV50</f>
        <v>0</v>
      </c>
      <c r="FW49" s="75" t="n">
        <f aca="false">FW50</f>
        <v>0</v>
      </c>
      <c r="FX49" s="75" t="n">
        <f aca="false">FX50</f>
        <v>0</v>
      </c>
      <c r="FY49" s="75" t="n">
        <f aca="false">FY50</f>
        <v>0</v>
      </c>
      <c r="FZ49" s="75" t="n">
        <f aca="false">FZ50</f>
        <v>0</v>
      </c>
      <c r="GA49" s="75" t="n">
        <f aca="false">GA50</f>
        <v>0</v>
      </c>
      <c r="GB49" s="75" t="n">
        <f aca="false">GB50</f>
        <v>0</v>
      </c>
      <c r="GC49" s="75" t="n">
        <f aca="false">GC50</f>
        <v>0</v>
      </c>
      <c r="GD49" s="75" t="n">
        <f aca="false">GD50</f>
        <v>0</v>
      </c>
      <c r="GE49" s="75" t="n">
        <f aca="false">GE50</f>
        <v>0</v>
      </c>
      <c r="GF49" s="75" t="n">
        <f aca="false">GF50</f>
        <v>0</v>
      </c>
      <c r="GG49" s="75" t="n">
        <f aca="false">GG50</f>
        <v>0</v>
      </c>
      <c r="GH49" s="75" t="n">
        <f aca="false">GH50</f>
        <v>0</v>
      </c>
      <c r="GI49" s="75" t="n">
        <f aca="false">GI50</f>
        <v>0</v>
      </c>
      <c r="GJ49" s="75" t="n">
        <f aca="false">GJ50</f>
        <v>0</v>
      </c>
      <c r="GK49" s="75" t="n">
        <f aca="false">GK50</f>
        <v>0</v>
      </c>
      <c r="GL49" s="75" t="n">
        <f aca="false">GL50</f>
        <v>0</v>
      </c>
      <c r="GM49" s="75" t="n">
        <f aca="false">GM50</f>
        <v>0</v>
      </c>
      <c r="GN49" s="75" t="n">
        <f aca="false">GN50</f>
        <v>0</v>
      </c>
      <c r="GO49" s="75" t="n">
        <f aca="false">GO50</f>
        <v>0</v>
      </c>
      <c r="GP49" s="75" t="n">
        <f aca="false">GP50</f>
        <v>0</v>
      </c>
      <c r="GQ49" s="75" t="n">
        <f aca="false">GQ50</f>
        <v>0</v>
      </c>
      <c r="GR49" s="75" t="n">
        <f aca="false">GR50</f>
        <v>0</v>
      </c>
      <c r="GS49" s="75" t="n">
        <f aca="false">GS50</f>
        <v>0</v>
      </c>
      <c r="GT49" s="75" t="n">
        <f aca="false">GT50</f>
        <v>0</v>
      </c>
      <c r="GU49" s="75" t="n">
        <f aca="false">GU50</f>
        <v>0</v>
      </c>
      <c r="GV49" s="75" t="n">
        <f aca="false">GV50</f>
        <v>0</v>
      </c>
      <c r="GW49" s="75" t="n">
        <f aca="false">GW50</f>
        <v>0</v>
      </c>
      <c r="GX49" s="75" t="n">
        <f aca="false">GX50</f>
        <v>0</v>
      </c>
      <c r="GY49" s="75" t="n">
        <f aca="false">GY50</f>
        <v>0</v>
      </c>
      <c r="GZ49" s="75" t="n">
        <f aca="false">GZ50</f>
        <v>0</v>
      </c>
      <c r="HA49" s="75" t="n">
        <f aca="false">HA50</f>
        <v>0</v>
      </c>
      <c r="HB49" s="75" t="n">
        <f aca="false">HB50</f>
        <v>0</v>
      </c>
      <c r="HC49" s="75" t="n">
        <f aca="false">HC50</f>
        <v>0</v>
      </c>
      <c r="HD49" s="75" t="n">
        <f aca="false">HD50</f>
        <v>0</v>
      </c>
      <c r="HE49" s="75" t="n">
        <f aca="false">HE50</f>
        <v>0</v>
      </c>
      <c r="HF49" s="75" t="n">
        <f aca="false">HF50</f>
        <v>0</v>
      </c>
      <c r="HG49" s="75" t="n">
        <f aca="false">HG50</f>
        <v>0</v>
      </c>
      <c r="HH49" s="75" t="n">
        <f aca="false">HH50</f>
        <v>0</v>
      </c>
      <c r="HI49" s="75" t="n">
        <f aca="false">HI50</f>
        <v>0</v>
      </c>
      <c r="HJ49" s="75" t="n">
        <f aca="false">HJ50</f>
        <v>0</v>
      </c>
      <c r="HK49" s="75" t="n">
        <f aca="false">HK50</f>
        <v>0</v>
      </c>
      <c r="HL49" s="75" t="n">
        <f aca="false">HL50</f>
        <v>0</v>
      </c>
      <c r="HM49" s="75" t="n">
        <f aca="false">HM50</f>
        <v>0</v>
      </c>
      <c r="HN49" s="75" t="n">
        <f aca="false">HN50</f>
        <v>0</v>
      </c>
      <c r="HO49" s="75" t="n">
        <f aca="false">HO50</f>
        <v>0</v>
      </c>
      <c r="HP49" s="75" t="n">
        <f aca="false">HP50</f>
        <v>0</v>
      </c>
      <c r="HQ49" s="75" t="n">
        <f aca="false">HQ50</f>
        <v>0</v>
      </c>
      <c r="HR49" s="75" t="n">
        <f aca="false">HR50</f>
        <v>0</v>
      </c>
      <c r="HS49" s="75" t="n">
        <f aca="false">HS50</f>
        <v>0</v>
      </c>
      <c r="HT49" s="75" t="n">
        <f aca="false">HT50</f>
        <v>0</v>
      </c>
      <c r="HU49" s="75" t="n">
        <f aca="false">HU50</f>
        <v>0</v>
      </c>
      <c r="HV49" s="75" t="n">
        <f aca="false">HV50</f>
        <v>0</v>
      </c>
      <c r="HW49" s="75" t="n">
        <f aca="false">HW50</f>
        <v>0</v>
      </c>
      <c r="HX49" s="75" t="n">
        <f aca="false">HX50</f>
        <v>0</v>
      </c>
      <c r="HY49" s="75" t="n">
        <f aca="false">HY50</f>
        <v>0</v>
      </c>
      <c r="HZ49" s="75" t="n">
        <f aca="false">HZ50</f>
        <v>0</v>
      </c>
      <c r="IA49" s="75" t="n">
        <f aca="false">IA50</f>
        <v>0</v>
      </c>
    </row>
    <row r="50" s="67" customFormat="true" ht="112.5" hidden="false" customHeight="false" outlineLevel="0" collapsed="false">
      <c r="A50" s="68" t="s">
        <v>130</v>
      </c>
      <c r="B50" s="80" t="s">
        <v>131</v>
      </c>
      <c r="C50" s="69" t="n">
        <v>32821.9</v>
      </c>
      <c r="D50" s="69" t="n">
        <f aca="false">C50+E50</f>
        <v>34839.1</v>
      </c>
      <c r="E50" s="70" t="n">
        <f aca="false">SUM(F50:BC50)</f>
        <v>2017.2</v>
      </c>
      <c r="F50" s="71"/>
      <c r="G50" s="72"/>
      <c r="H50" s="73" t="n">
        <v>1264.6</v>
      </c>
      <c r="I50" s="74" t="n">
        <v>752.6</v>
      </c>
      <c r="J50" s="73"/>
      <c r="K50" s="75"/>
      <c r="L50" s="75"/>
      <c r="M50" s="74"/>
      <c r="N50" s="76"/>
      <c r="O50" s="77"/>
      <c r="P50" s="73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4"/>
      <c r="AJ50" s="75"/>
      <c r="AK50" s="76"/>
      <c r="AL50" s="75"/>
      <c r="AM50" s="75"/>
      <c r="AN50" s="75"/>
      <c r="AO50" s="75"/>
      <c r="AP50" s="78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</row>
    <row r="51" s="67" customFormat="true" ht="93.75" hidden="false" customHeight="false" outlineLevel="0" collapsed="false">
      <c r="A51" s="68" t="s">
        <v>132</v>
      </c>
      <c r="B51" s="80" t="s">
        <v>133</v>
      </c>
      <c r="C51" s="69" t="n">
        <v>7000</v>
      </c>
      <c r="D51" s="69" t="n">
        <f aca="false">C51+E51</f>
        <v>7000</v>
      </c>
      <c r="E51" s="70" t="n">
        <f aca="false">SUM(F51:BC51)</f>
        <v>0</v>
      </c>
      <c r="F51" s="71"/>
      <c r="G51" s="72"/>
      <c r="H51" s="73"/>
      <c r="I51" s="74"/>
      <c r="J51" s="73"/>
      <c r="K51" s="75"/>
      <c r="L51" s="75"/>
      <c r="M51" s="74"/>
      <c r="N51" s="76"/>
      <c r="O51" s="77"/>
      <c r="P51" s="73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4"/>
      <c r="AJ51" s="75"/>
      <c r="AK51" s="76"/>
      <c r="AL51" s="75"/>
      <c r="AM51" s="75"/>
      <c r="AN51" s="75"/>
      <c r="AO51" s="75"/>
      <c r="AP51" s="78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</row>
    <row r="52" s="67" customFormat="true" ht="150" hidden="false" customHeight="false" outlineLevel="0" collapsed="false">
      <c r="A52" s="68" t="s">
        <v>134</v>
      </c>
      <c r="B52" s="80" t="s">
        <v>135</v>
      </c>
      <c r="C52" s="69" t="n">
        <f aca="false">SUM(C53+C54)</f>
        <v>160500</v>
      </c>
      <c r="D52" s="69" t="n">
        <f aca="false">SUM(D53+D54)</f>
        <v>160500</v>
      </c>
      <c r="E52" s="70" t="n">
        <f aca="false">SUM(E53+E54)</f>
        <v>0</v>
      </c>
      <c r="F52" s="111" t="n">
        <f aca="false">SUM(F53+F54)</f>
        <v>0</v>
      </c>
      <c r="G52" s="72" t="n">
        <f aca="false">SUM(G53+G54)</f>
        <v>0</v>
      </c>
      <c r="H52" s="73" t="n">
        <f aca="false">SUM(H53+H54)</f>
        <v>0</v>
      </c>
      <c r="I52" s="74" t="n">
        <f aca="false">SUM(I53+I54)</f>
        <v>0</v>
      </c>
      <c r="J52" s="73" t="n">
        <f aca="false">SUM(J53+J54)</f>
        <v>0</v>
      </c>
      <c r="K52" s="75" t="n">
        <f aca="false">SUM(K53+K54)</f>
        <v>0</v>
      </c>
      <c r="L52" s="75" t="n">
        <f aca="false">SUM(L53+L54)</f>
        <v>0</v>
      </c>
      <c r="M52" s="74" t="n">
        <f aca="false">SUM(M53+M54)</f>
        <v>0</v>
      </c>
      <c r="N52" s="76" t="n">
        <f aca="false">SUM(N53+N54)</f>
        <v>0</v>
      </c>
      <c r="O52" s="77" t="n">
        <f aca="false">SUM(O53+O54)</f>
        <v>0</v>
      </c>
      <c r="P52" s="73" t="n">
        <f aca="false">SUM(P53+P54)</f>
        <v>0</v>
      </c>
      <c r="Q52" s="75" t="n">
        <f aca="false">SUM(Q53+Q54)</f>
        <v>0</v>
      </c>
      <c r="R52" s="75" t="n">
        <f aca="false">SUM(R53+R54)</f>
        <v>0</v>
      </c>
      <c r="S52" s="75" t="n">
        <f aca="false">SUM(S53+S54)</f>
        <v>0</v>
      </c>
      <c r="T52" s="75" t="n">
        <f aca="false">SUM(T53+T54)</f>
        <v>0</v>
      </c>
      <c r="U52" s="75" t="n">
        <f aca="false">SUM(U53+U54)</f>
        <v>0</v>
      </c>
      <c r="V52" s="75"/>
      <c r="W52" s="75" t="n">
        <f aca="false">SUM(W53+W54)</f>
        <v>0</v>
      </c>
      <c r="X52" s="75" t="n">
        <f aca="false">SUM(X53+X54)</f>
        <v>0</v>
      </c>
      <c r="Y52" s="75" t="n">
        <f aca="false">SUM(Y53+Y54)</f>
        <v>0</v>
      </c>
      <c r="Z52" s="75" t="n">
        <f aca="false">SUM(Z53+Z54)</f>
        <v>0</v>
      </c>
      <c r="AA52" s="75" t="n">
        <f aca="false">SUM(AA53+AA54)</f>
        <v>0</v>
      </c>
      <c r="AB52" s="75" t="n">
        <f aca="false">SUM(AB53+AB54)</f>
        <v>0</v>
      </c>
      <c r="AC52" s="75" t="n">
        <f aca="false">SUM(AC53+AC54)</f>
        <v>0</v>
      </c>
      <c r="AD52" s="75" t="n">
        <f aca="false">SUM(AD53+AD54)</f>
        <v>0</v>
      </c>
      <c r="AE52" s="75" t="n">
        <f aca="false">SUM(AE53+AE54)</f>
        <v>0</v>
      </c>
      <c r="AF52" s="75" t="n">
        <f aca="false">SUM(AF53+AF54)</f>
        <v>0</v>
      </c>
      <c r="AG52" s="75" t="n">
        <f aca="false">SUM(AG53+AG54)</f>
        <v>0</v>
      </c>
      <c r="AH52" s="75" t="n">
        <f aca="false">SUM(AH53+AH54)</f>
        <v>0</v>
      </c>
      <c r="AI52" s="74" t="n">
        <f aca="false">SUM(AI53+AI54)</f>
        <v>0</v>
      </c>
      <c r="AJ52" s="75" t="n">
        <f aca="false">SUM(AJ53+AJ54)</f>
        <v>0</v>
      </c>
      <c r="AK52" s="76" t="n">
        <f aca="false">SUM(AK53+AK54)</f>
        <v>0</v>
      </c>
      <c r="AL52" s="75" t="n">
        <f aca="false">SUM(AL53+AL54)</f>
        <v>0</v>
      </c>
      <c r="AM52" s="75" t="n">
        <f aca="false">SUM(AM53+AM54)</f>
        <v>0</v>
      </c>
      <c r="AN52" s="75" t="n">
        <f aca="false">SUM(AN53+AN54)</f>
        <v>0</v>
      </c>
      <c r="AO52" s="75" t="n">
        <f aca="false">SUM(AO53+AO54)</f>
        <v>0</v>
      </c>
      <c r="AP52" s="78" t="n">
        <f aca="false">SUM(AP53+AP54)</f>
        <v>0</v>
      </c>
      <c r="AQ52" s="75" t="n">
        <f aca="false">SUM(AQ53+AQ54)</f>
        <v>0</v>
      </c>
      <c r="AR52" s="75" t="n">
        <f aca="false">SUM(AR53+AR54)</f>
        <v>0</v>
      </c>
      <c r="AS52" s="75" t="n">
        <f aca="false">SUM(AS53+AS54)</f>
        <v>0</v>
      </c>
      <c r="AT52" s="75" t="n">
        <f aca="false">SUM(AT53+AT54)</f>
        <v>0</v>
      </c>
      <c r="AU52" s="75" t="n">
        <f aca="false">SUM(AU53+AU54)</f>
        <v>0</v>
      </c>
      <c r="AV52" s="75" t="n">
        <f aca="false">SUM(AV53+AV54)</f>
        <v>0</v>
      </c>
      <c r="AW52" s="75" t="n">
        <f aca="false">SUM(AW53+AW54)</f>
        <v>0</v>
      </c>
      <c r="AX52" s="75" t="n">
        <f aca="false">SUM(AX53+AX54)</f>
        <v>0</v>
      </c>
      <c r="AY52" s="75" t="n">
        <f aca="false">SUM(AY53+AY54)</f>
        <v>0</v>
      </c>
      <c r="AZ52" s="75" t="n">
        <f aca="false">SUM(AZ53+AZ54)</f>
        <v>0</v>
      </c>
      <c r="BA52" s="75" t="n">
        <f aca="false">SUM(BA53+BA54)</f>
        <v>0</v>
      </c>
      <c r="BB52" s="75" t="n">
        <f aca="false">SUM(BB53+BB54)</f>
        <v>0</v>
      </c>
      <c r="BC52" s="75" t="n">
        <f aca="false">SUM(BC53+BC54)</f>
        <v>0</v>
      </c>
      <c r="BD52" s="75" t="n">
        <f aca="false">SUM(BD53+BD54)</f>
        <v>0</v>
      </c>
      <c r="BE52" s="75" t="n">
        <f aca="false">SUM(BE53+BE54)</f>
        <v>0</v>
      </c>
      <c r="BF52" s="75" t="n">
        <f aca="false">SUM(BF53+BF54)</f>
        <v>0</v>
      </c>
      <c r="BG52" s="75" t="n">
        <f aca="false">SUM(BG53+BG54)</f>
        <v>0</v>
      </c>
      <c r="BH52" s="75" t="n">
        <f aca="false">SUM(BH53+BH54)</f>
        <v>0</v>
      </c>
      <c r="BI52" s="75" t="n">
        <f aca="false">SUM(BI53+BI54)</f>
        <v>0</v>
      </c>
      <c r="BJ52" s="75" t="n">
        <f aca="false">SUM(BJ53+BJ54)</f>
        <v>0</v>
      </c>
      <c r="BK52" s="75" t="n">
        <f aca="false">SUM(BK53+BK54)</f>
        <v>0</v>
      </c>
      <c r="BL52" s="75" t="n">
        <f aca="false">SUM(BL53+BL54)</f>
        <v>0</v>
      </c>
      <c r="BM52" s="75" t="n">
        <f aca="false">SUM(BM53+BM54)</f>
        <v>0</v>
      </c>
      <c r="BN52" s="75" t="n">
        <f aca="false">SUM(BN53+BN54)</f>
        <v>0</v>
      </c>
      <c r="BO52" s="75" t="n">
        <f aca="false">SUM(BO53+BO54)</f>
        <v>0</v>
      </c>
      <c r="BP52" s="75" t="n">
        <f aca="false">SUM(BP53+BP54)</f>
        <v>0</v>
      </c>
      <c r="BQ52" s="75" t="n">
        <f aca="false">SUM(BQ53+BQ54)</f>
        <v>0</v>
      </c>
      <c r="BR52" s="75" t="n">
        <f aca="false">SUM(BR53+BR54)</f>
        <v>0</v>
      </c>
      <c r="BS52" s="75" t="n">
        <f aca="false">SUM(BS53+BS54)</f>
        <v>0</v>
      </c>
      <c r="BT52" s="75" t="n">
        <f aca="false">SUM(BT53+BT54)</f>
        <v>0</v>
      </c>
      <c r="BU52" s="75" t="n">
        <f aca="false">SUM(BU53+BU54)</f>
        <v>0</v>
      </c>
      <c r="BV52" s="75" t="n">
        <f aca="false">SUM(BV53+BV54)</f>
        <v>0</v>
      </c>
      <c r="BW52" s="75" t="n">
        <f aca="false">SUM(BW53+BW54)</f>
        <v>0</v>
      </c>
      <c r="BX52" s="75" t="n">
        <f aca="false">SUM(BX53+BX54)</f>
        <v>0</v>
      </c>
      <c r="BY52" s="75" t="n">
        <f aca="false">SUM(BY53+BY54)</f>
        <v>0</v>
      </c>
      <c r="BZ52" s="75" t="n">
        <f aca="false">SUM(BZ53+BZ54)</f>
        <v>0</v>
      </c>
      <c r="CA52" s="75" t="n">
        <f aca="false">SUM(CA53+CA54)</f>
        <v>0</v>
      </c>
      <c r="CB52" s="75" t="n">
        <f aca="false">SUM(CB53+CB54)</f>
        <v>0</v>
      </c>
      <c r="CC52" s="75" t="n">
        <f aca="false">SUM(CC53+CC54)</f>
        <v>0</v>
      </c>
      <c r="CD52" s="75" t="n">
        <f aca="false">SUM(CD53+CD54)</f>
        <v>0</v>
      </c>
      <c r="CE52" s="75" t="n">
        <f aca="false">SUM(CE53+CE54)</f>
        <v>0</v>
      </c>
      <c r="CF52" s="75" t="n">
        <f aca="false">SUM(CF53+CF54)</f>
        <v>0</v>
      </c>
      <c r="CG52" s="75" t="n">
        <f aca="false">SUM(CG53+CG54)</f>
        <v>0</v>
      </c>
      <c r="CH52" s="75" t="n">
        <f aca="false">SUM(CH53+CH54)</f>
        <v>0</v>
      </c>
      <c r="CI52" s="75" t="n">
        <f aca="false">SUM(CI53+CI54)</f>
        <v>0</v>
      </c>
      <c r="CJ52" s="75" t="n">
        <f aca="false">SUM(CJ53+CJ54)</f>
        <v>0</v>
      </c>
      <c r="CK52" s="75" t="n">
        <f aca="false">SUM(CK53+CK54)</f>
        <v>0</v>
      </c>
      <c r="CL52" s="75" t="n">
        <f aca="false">SUM(CL53+CL54)</f>
        <v>0</v>
      </c>
      <c r="CM52" s="75" t="n">
        <f aca="false">SUM(CM53+CM54)</f>
        <v>0</v>
      </c>
      <c r="CN52" s="75" t="n">
        <f aca="false">SUM(CN53+CN54)</f>
        <v>0</v>
      </c>
      <c r="CO52" s="75" t="n">
        <f aca="false">SUM(CO53+CO54)</f>
        <v>0</v>
      </c>
      <c r="CP52" s="75" t="n">
        <f aca="false">SUM(CP53+CP54)</f>
        <v>0</v>
      </c>
      <c r="CQ52" s="75" t="n">
        <f aca="false">SUM(CQ53+CQ54)</f>
        <v>0</v>
      </c>
      <c r="CR52" s="75" t="n">
        <f aca="false">SUM(CR53+CR54)</f>
        <v>0</v>
      </c>
      <c r="CS52" s="75" t="n">
        <f aca="false">SUM(CS53+CS54)</f>
        <v>0</v>
      </c>
      <c r="CT52" s="75" t="n">
        <f aca="false">SUM(CT53+CT54)</f>
        <v>0</v>
      </c>
      <c r="CU52" s="75" t="n">
        <f aca="false">SUM(CU53+CU54)</f>
        <v>0</v>
      </c>
      <c r="CV52" s="75" t="n">
        <f aca="false">SUM(CV53+CV54)</f>
        <v>0</v>
      </c>
      <c r="CW52" s="75" t="n">
        <f aca="false">SUM(CW53+CW54)</f>
        <v>0</v>
      </c>
      <c r="CX52" s="75" t="n">
        <f aca="false">SUM(CX53+CX54)</f>
        <v>0</v>
      </c>
      <c r="CY52" s="75" t="n">
        <f aca="false">SUM(CY53+CY54)</f>
        <v>0</v>
      </c>
      <c r="CZ52" s="75" t="n">
        <f aca="false">SUM(CZ53+CZ54)</f>
        <v>0</v>
      </c>
      <c r="DA52" s="75" t="n">
        <f aca="false">SUM(DA53+DA54)</f>
        <v>0</v>
      </c>
      <c r="DB52" s="75" t="n">
        <f aca="false">SUM(DB53+DB54)</f>
        <v>0</v>
      </c>
      <c r="DC52" s="75" t="n">
        <f aca="false">SUM(DC53+DC54)</f>
        <v>0</v>
      </c>
      <c r="DD52" s="75" t="n">
        <f aca="false">SUM(DD53+DD54)</f>
        <v>0</v>
      </c>
      <c r="DE52" s="75" t="n">
        <f aca="false">SUM(DE53+DE54)</f>
        <v>0</v>
      </c>
      <c r="DF52" s="75" t="n">
        <f aca="false">SUM(DF53+DF54)</f>
        <v>0</v>
      </c>
      <c r="DG52" s="75" t="n">
        <f aca="false">SUM(DG53+DG54)</f>
        <v>0</v>
      </c>
      <c r="DH52" s="75" t="n">
        <f aca="false">SUM(DH53+DH54)</f>
        <v>0</v>
      </c>
      <c r="DI52" s="75" t="n">
        <f aca="false">SUM(DI53+DI54)</f>
        <v>0</v>
      </c>
      <c r="DJ52" s="75" t="n">
        <f aca="false">SUM(DJ53+DJ54)</f>
        <v>0</v>
      </c>
      <c r="DK52" s="75" t="n">
        <f aca="false">SUM(DK53+DK54)</f>
        <v>0</v>
      </c>
      <c r="DL52" s="75" t="n">
        <f aca="false">SUM(DL53+DL54)</f>
        <v>0</v>
      </c>
      <c r="DM52" s="75" t="n">
        <f aca="false">SUM(DM53+DM54)</f>
        <v>0</v>
      </c>
      <c r="DN52" s="75" t="n">
        <f aca="false">SUM(DN53+DN54)</f>
        <v>0</v>
      </c>
      <c r="DO52" s="75" t="n">
        <f aca="false">SUM(DO53+DO54)</f>
        <v>0</v>
      </c>
      <c r="DP52" s="75" t="n">
        <f aca="false">SUM(DP53+DP54)</f>
        <v>0</v>
      </c>
      <c r="DQ52" s="75" t="n">
        <f aca="false">SUM(DQ53+DQ54)</f>
        <v>0</v>
      </c>
      <c r="DR52" s="75" t="n">
        <f aca="false">SUM(DR53+DR54)</f>
        <v>0</v>
      </c>
      <c r="DS52" s="75" t="n">
        <f aca="false">SUM(DS53+DS54)</f>
        <v>0</v>
      </c>
      <c r="DT52" s="75" t="n">
        <f aca="false">SUM(DT53+DT54)</f>
        <v>0</v>
      </c>
      <c r="DU52" s="75" t="n">
        <f aca="false">SUM(DU53+DU54)</f>
        <v>0</v>
      </c>
      <c r="DV52" s="75" t="n">
        <f aca="false">SUM(DV53+DV54)</f>
        <v>0</v>
      </c>
      <c r="DW52" s="75" t="n">
        <f aca="false">SUM(DW53+DW54)</f>
        <v>0</v>
      </c>
      <c r="DX52" s="75" t="n">
        <f aca="false">SUM(DX53+DX54)</f>
        <v>0</v>
      </c>
      <c r="DY52" s="75" t="n">
        <f aca="false">SUM(DY53+DY54)</f>
        <v>0</v>
      </c>
      <c r="DZ52" s="75" t="n">
        <f aca="false">SUM(DZ53+DZ54)</f>
        <v>0</v>
      </c>
      <c r="EA52" s="75" t="n">
        <f aca="false">SUM(EA53+EA54)</f>
        <v>0</v>
      </c>
      <c r="EB52" s="75" t="n">
        <f aca="false">SUM(EB53+EB54)</f>
        <v>0</v>
      </c>
      <c r="EC52" s="75" t="n">
        <f aca="false">SUM(EC53+EC54)</f>
        <v>0</v>
      </c>
      <c r="ED52" s="75" t="n">
        <f aca="false">SUM(ED53+ED54)</f>
        <v>0</v>
      </c>
      <c r="EE52" s="75" t="n">
        <f aca="false">SUM(EE53+EE54)</f>
        <v>0</v>
      </c>
      <c r="EF52" s="75" t="n">
        <f aca="false">SUM(EF53+EF54)</f>
        <v>0</v>
      </c>
      <c r="EG52" s="75" t="n">
        <f aca="false">SUM(EG53+EG54)</f>
        <v>0</v>
      </c>
      <c r="EH52" s="75" t="n">
        <f aca="false">SUM(EH53+EH54)</f>
        <v>0</v>
      </c>
      <c r="EI52" s="75" t="n">
        <f aca="false">SUM(EI53+EI54)</f>
        <v>0</v>
      </c>
      <c r="EJ52" s="75" t="n">
        <f aca="false">SUM(EJ53+EJ54)</f>
        <v>0</v>
      </c>
      <c r="EK52" s="75" t="n">
        <f aca="false">SUM(EK53+EK54)</f>
        <v>0</v>
      </c>
      <c r="EL52" s="75" t="n">
        <f aca="false">SUM(EL53+EL54)</f>
        <v>0</v>
      </c>
      <c r="EM52" s="75" t="n">
        <f aca="false">SUM(EM53+EM54)</f>
        <v>0</v>
      </c>
      <c r="EN52" s="75" t="n">
        <f aca="false">SUM(EN53+EN54)</f>
        <v>0</v>
      </c>
      <c r="EO52" s="75" t="n">
        <f aca="false">SUM(EO53+EO54)</f>
        <v>0</v>
      </c>
      <c r="EP52" s="75" t="n">
        <f aca="false">SUM(EP53+EP54)</f>
        <v>0</v>
      </c>
      <c r="EQ52" s="75" t="n">
        <f aca="false">SUM(EQ53+EQ54)</f>
        <v>0</v>
      </c>
      <c r="ER52" s="75" t="n">
        <f aca="false">SUM(ER53+ER54)</f>
        <v>0</v>
      </c>
      <c r="ES52" s="75" t="n">
        <f aca="false">SUM(ES53+ES54)</f>
        <v>0</v>
      </c>
      <c r="ET52" s="75" t="n">
        <f aca="false">SUM(ET53+ET54)</f>
        <v>0</v>
      </c>
      <c r="EU52" s="75" t="n">
        <f aca="false">SUM(EU53+EU54)</f>
        <v>0</v>
      </c>
      <c r="EV52" s="75" t="n">
        <f aca="false">SUM(EV53+EV54)</f>
        <v>0</v>
      </c>
      <c r="EW52" s="75" t="n">
        <f aca="false">SUM(EW53+EW54)</f>
        <v>0</v>
      </c>
      <c r="EX52" s="75" t="n">
        <f aca="false">SUM(EX53+EX54)</f>
        <v>0</v>
      </c>
      <c r="EY52" s="75" t="n">
        <f aca="false">SUM(EY53+EY54)</f>
        <v>0</v>
      </c>
      <c r="EZ52" s="75" t="n">
        <f aca="false">SUM(EZ53+EZ54)</f>
        <v>0</v>
      </c>
      <c r="FA52" s="75" t="n">
        <f aca="false">SUM(FA53+FA54)</f>
        <v>0</v>
      </c>
      <c r="FB52" s="75" t="n">
        <f aca="false">SUM(FB53+FB54)</f>
        <v>0</v>
      </c>
      <c r="FC52" s="75" t="n">
        <f aca="false">SUM(FC53+FC54)</f>
        <v>0</v>
      </c>
      <c r="FD52" s="75" t="n">
        <f aca="false">SUM(FD53+FD54)</f>
        <v>0</v>
      </c>
      <c r="FE52" s="75" t="n">
        <f aca="false">SUM(FE53+FE54)</f>
        <v>0</v>
      </c>
      <c r="FF52" s="75" t="n">
        <f aca="false">SUM(FF53+FF54)</f>
        <v>0</v>
      </c>
      <c r="FG52" s="75" t="n">
        <f aca="false">SUM(FG53+FG54)</f>
        <v>0</v>
      </c>
      <c r="FH52" s="75" t="n">
        <f aca="false">SUM(FH53+FH54)</f>
        <v>0</v>
      </c>
      <c r="FI52" s="75" t="n">
        <f aca="false">SUM(FI53+FI54)</f>
        <v>0</v>
      </c>
      <c r="FJ52" s="75" t="n">
        <f aca="false">SUM(FJ53+FJ54)</f>
        <v>0</v>
      </c>
      <c r="FK52" s="75" t="n">
        <f aca="false">SUM(FK53+FK54)</f>
        <v>0</v>
      </c>
      <c r="FL52" s="75" t="n">
        <f aca="false">SUM(FL53+FL54)</f>
        <v>0</v>
      </c>
      <c r="FM52" s="75" t="n">
        <f aca="false">SUM(FM53+FM54)</f>
        <v>0</v>
      </c>
      <c r="FN52" s="75" t="n">
        <f aca="false">SUM(FN53+FN54)</f>
        <v>0</v>
      </c>
      <c r="FO52" s="75" t="n">
        <f aca="false">SUM(FO53+FO54)</f>
        <v>0</v>
      </c>
      <c r="FP52" s="75" t="n">
        <f aca="false">SUM(FP53+FP54)</f>
        <v>0</v>
      </c>
      <c r="FQ52" s="75" t="n">
        <f aca="false">SUM(FQ53+FQ54)</f>
        <v>0</v>
      </c>
      <c r="FR52" s="75" t="n">
        <f aca="false">SUM(FR53+FR54)</f>
        <v>0</v>
      </c>
      <c r="FS52" s="75" t="n">
        <f aca="false">SUM(FS53+FS54)</f>
        <v>0</v>
      </c>
      <c r="FT52" s="75" t="n">
        <f aca="false">SUM(FT53+FT54)</f>
        <v>0</v>
      </c>
      <c r="FU52" s="75" t="n">
        <f aca="false">SUM(FU53+FU54)</f>
        <v>0</v>
      </c>
      <c r="FV52" s="75" t="n">
        <f aca="false">SUM(FV53+FV54)</f>
        <v>0</v>
      </c>
      <c r="FW52" s="75" t="n">
        <f aca="false">SUM(FW53+FW54)</f>
        <v>0</v>
      </c>
      <c r="FX52" s="75" t="n">
        <f aca="false">SUM(FX53+FX54)</f>
        <v>0</v>
      </c>
      <c r="FY52" s="75" t="n">
        <f aca="false">SUM(FY53+FY54)</f>
        <v>0</v>
      </c>
      <c r="FZ52" s="75" t="n">
        <f aca="false">SUM(FZ53+FZ54)</f>
        <v>0</v>
      </c>
      <c r="GA52" s="75" t="n">
        <f aca="false">SUM(GA53+GA54)</f>
        <v>0</v>
      </c>
      <c r="GB52" s="75" t="n">
        <f aca="false">SUM(GB53+GB54)</f>
        <v>0</v>
      </c>
      <c r="GC52" s="75" t="n">
        <f aca="false">SUM(GC53+GC54)</f>
        <v>0</v>
      </c>
      <c r="GD52" s="75" t="n">
        <f aca="false">SUM(GD53+GD54)</f>
        <v>0</v>
      </c>
      <c r="GE52" s="75" t="n">
        <f aca="false">SUM(GE53+GE54)</f>
        <v>0</v>
      </c>
      <c r="GF52" s="75" t="n">
        <f aca="false">SUM(GF53+GF54)</f>
        <v>0</v>
      </c>
      <c r="GG52" s="75" t="n">
        <f aca="false">SUM(GG53+GG54)</f>
        <v>0</v>
      </c>
      <c r="GH52" s="75" t="n">
        <f aca="false">SUM(GH53+GH54)</f>
        <v>0</v>
      </c>
      <c r="GI52" s="75" t="n">
        <f aca="false">SUM(GI53+GI54)</f>
        <v>0</v>
      </c>
      <c r="GJ52" s="75" t="n">
        <f aca="false">SUM(GJ53+GJ54)</f>
        <v>0</v>
      </c>
      <c r="GK52" s="75" t="n">
        <f aca="false">SUM(GK53+GK54)</f>
        <v>0</v>
      </c>
      <c r="GL52" s="75" t="n">
        <f aca="false">SUM(GL53+GL54)</f>
        <v>0</v>
      </c>
      <c r="GM52" s="75" t="n">
        <f aca="false">SUM(GM53+GM54)</f>
        <v>0</v>
      </c>
      <c r="GN52" s="75" t="n">
        <f aca="false">SUM(GN53+GN54)</f>
        <v>0</v>
      </c>
      <c r="GO52" s="75" t="n">
        <f aca="false">SUM(GO53+GO54)</f>
        <v>0</v>
      </c>
      <c r="GP52" s="75" t="n">
        <f aca="false">SUM(GP53+GP54)</f>
        <v>0</v>
      </c>
      <c r="GQ52" s="75" t="n">
        <f aca="false">SUM(GQ53+GQ54)</f>
        <v>0</v>
      </c>
      <c r="GR52" s="75" t="n">
        <f aca="false">SUM(GR53+GR54)</f>
        <v>0</v>
      </c>
      <c r="GS52" s="75" t="n">
        <f aca="false">SUM(GS53+GS54)</f>
        <v>0</v>
      </c>
      <c r="GT52" s="75" t="n">
        <f aca="false">SUM(GT53+GT54)</f>
        <v>0</v>
      </c>
      <c r="GU52" s="75" t="n">
        <f aca="false">SUM(GU53+GU54)</f>
        <v>0</v>
      </c>
      <c r="GV52" s="75" t="n">
        <f aca="false">SUM(GV53+GV54)</f>
        <v>0</v>
      </c>
      <c r="GW52" s="75" t="n">
        <f aca="false">SUM(GW53+GW54)</f>
        <v>0</v>
      </c>
      <c r="GX52" s="75" t="n">
        <f aca="false">SUM(GX53+GX54)</f>
        <v>0</v>
      </c>
      <c r="GY52" s="75" t="n">
        <f aca="false">SUM(GY53+GY54)</f>
        <v>0</v>
      </c>
      <c r="GZ52" s="75" t="n">
        <f aca="false">SUM(GZ53+GZ54)</f>
        <v>0</v>
      </c>
      <c r="HA52" s="75" t="n">
        <f aca="false">SUM(HA53+HA54)</f>
        <v>0</v>
      </c>
      <c r="HB52" s="75" t="n">
        <f aca="false">SUM(HB53+HB54)</f>
        <v>0</v>
      </c>
      <c r="HC52" s="75" t="n">
        <f aca="false">SUM(HC53+HC54)</f>
        <v>0</v>
      </c>
      <c r="HD52" s="75" t="n">
        <f aca="false">SUM(HD53+HD54)</f>
        <v>0</v>
      </c>
      <c r="HE52" s="75" t="n">
        <f aca="false">SUM(HE53+HE54)</f>
        <v>0</v>
      </c>
      <c r="HF52" s="75" t="n">
        <f aca="false">SUM(HF53+HF54)</f>
        <v>0</v>
      </c>
      <c r="HG52" s="75" t="n">
        <f aca="false">SUM(HG53+HG54)</f>
        <v>0</v>
      </c>
      <c r="HH52" s="75" t="n">
        <f aca="false">SUM(HH53+HH54)</f>
        <v>0</v>
      </c>
      <c r="HI52" s="75" t="n">
        <f aca="false">SUM(HI53+HI54)</f>
        <v>0</v>
      </c>
      <c r="HJ52" s="75" t="n">
        <f aca="false">SUM(HJ53+HJ54)</f>
        <v>0</v>
      </c>
      <c r="HK52" s="75" t="n">
        <f aca="false">SUM(HK53+HK54)</f>
        <v>0</v>
      </c>
      <c r="HL52" s="75" t="n">
        <f aca="false">SUM(HL53+HL54)</f>
        <v>0</v>
      </c>
      <c r="HM52" s="75" t="n">
        <f aca="false">SUM(HM53+HM54)</f>
        <v>0</v>
      </c>
      <c r="HN52" s="75" t="n">
        <f aca="false">SUM(HN53+HN54)</f>
        <v>0</v>
      </c>
      <c r="HO52" s="75" t="n">
        <f aca="false">SUM(HO53+HO54)</f>
        <v>0</v>
      </c>
      <c r="HP52" s="75" t="n">
        <f aca="false">SUM(HP53+HP54)</f>
        <v>0</v>
      </c>
      <c r="HQ52" s="75" t="n">
        <f aca="false">SUM(HQ53+HQ54)</f>
        <v>0</v>
      </c>
      <c r="HR52" s="75" t="n">
        <f aca="false">SUM(HR53+HR54)</f>
        <v>0</v>
      </c>
      <c r="HS52" s="75" t="n">
        <f aca="false">SUM(HS53+HS54)</f>
        <v>0</v>
      </c>
      <c r="HT52" s="75" t="n">
        <f aca="false">SUM(HT53+HT54)</f>
        <v>0</v>
      </c>
      <c r="HU52" s="75" t="n">
        <f aca="false">SUM(HU53+HU54)</f>
        <v>0</v>
      </c>
      <c r="HV52" s="75" t="n">
        <f aca="false">SUM(HV53+HV54)</f>
        <v>0</v>
      </c>
      <c r="HW52" s="75" t="n">
        <f aca="false">SUM(HW53+HW54)</f>
        <v>0</v>
      </c>
      <c r="HX52" s="75" t="n">
        <f aca="false">SUM(HX53+HX54)</f>
        <v>0</v>
      </c>
      <c r="HY52" s="75" t="n">
        <f aca="false">SUM(HY53+HY54)</f>
        <v>0</v>
      </c>
      <c r="HZ52" s="75" t="n">
        <f aca="false">SUM(HZ53+HZ54)</f>
        <v>0</v>
      </c>
      <c r="IA52" s="75" t="n">
        <f aca="false">SUM(IA53+IA54)</f>
        <v>0</v>
      </c>
    </row>
    <row r="53" s="67" customFormat="true" ht="131.25" hidden="false" customHeight="false" outlineLevel="0" collapsed="false">
      <c r="A53" s="68" t="s">
        <v>136</v>
      </c>
      <c r="B53" s="80" t="s">
        <v>137</v>
      </c>
      <c r="C53" s="69" t="n">
        <v>160500</v>
      </c>
      <c r="D53" s="69" t="n">
        <f aca="false">C53+E53</f>
        <v>160500</v>
      </c>
      <c r="E53" s="70" t="n">
        <f aca="false">SUM(F53:BC53)</f>
        <v>0</v>
      </c>
      <c r="F53" s="71"/>
      <c r="G53" s="72"/>
      <c r="H53" s="73"/>
      <c r="I53" s="74"/>
      <c r="J53" s="73"/>
      <c r="K53" s="75"/>
      <c r="L53" s="75"/>
      <c r="M53" s="74"/>
      <c r="N53" s="76"/>
      <c r="O53" s="77"/>
      <c r="P53" s="73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4"/>
      <c r="AJ53" s="75"/>
      <c r="AK53" s="76"/>
      <c r="AL53" s="75"/>
      <c r="AM53" s="75"/>
      <c r="AN53" s="75"/>
      <c r="AO53" s="75"/>
      <c r="AP53" s="78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</row>
    <row r="54" s="67" customFormat="true" ht="45.75" hidden="true" customHeight="true" outlineLevel="0" collapsed="false">
      <c r="A54" s="68" t="s">
        <v>138</v>
      </c>
      <c r="B54" s="80" t="s">
        <v>139</v>
      </c>
      <c r="C54" s="69"/>
      <c r="D54" s="69"/>
      <c r="E54" s="70"/>
      <c r="F54" s="71"/>
      <c r="G54" s="72"/>
      <c r="H54" s="73"/>
      <c r="I54" s="74"/>
      <c r="J54" s="73"/>
      <c r="K54" s="75"/>
      <c r="L54" s="75"/>
      <c r="M54" s="74"/>
      <c r="N54" s="76"/>
      <c r="O54" s="77"/>
      <c r="P54" s="73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4"/>
      <c r="AJ54" s="75"/>
      <c r="AK54" s="76"/>
      <c r="AL54" s="75"/>
      <c r="AM54" s="75"/>
      <c r="AN54" s="75"/>
      <c r="AO54" s="75"/>
      <c r="AP54" s="78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</row>
    <row r="55" s="67" customFormat="true" ht="37.5" hidden="false" customHeight="true" outlineLevel="0" collapsed="false">
      <c r="A55" s="55" t="s">
        <v>140</v>
      </c>
      <c r="B55" s="79" t="s">
        <v>141</v>
      </c>
      <c r="C55" s="57" t="n">
        <f aca="false">C56</f>
        <v>18000</v>
      </c>
      <c r="D55" s="57" t="n">
        <f aca="false">D56</f>
        <v>18000</v>
      </c>
      <c r="E55" s="58" t="n">
        <f aca="false">E56</f>
        <v>0</v>
      </c>
      <c r="F55" s="59" t="n">
        <f aca="false">F56</f>
        <v>0</v>
      </c>
      <c r="G55" s="60" t="n">
        <f aca="false">G56</f>
        <v>0</v>
      </c>
      <c r="H55" s="61" t="n">
        <f aca="false">H56</f>
        <v>0</v>
      </c>
      <c r="I55" s="62" t="n">
        <f aca="false">I56</f>
        <v>0</v>
      </c>
      <c r="J55" s="61" t="n">
        <f aca="false">J56</f>
        <v>0</v>
      </c>
      <c r="K55" s="63" t="n">
        <f aca="false">K56</f>
        <v>0</v>
      </c>
      <c r="L55" s="63" t="n">
        <f aca="false">L56</f>
        <v>0</v>
      </c>
      <c r="M55" s="62" t="n">
        <f aca="false">M56</f>
        <v>0</v>
      </c>
      <c r="N55" s="64" t="n">
        <f aca="false">N56</f>
        <v>0</v>
      </c>
      <c r="O55" s="65" t="n">
        <f aca="false">O56</f>
        <v>0</v>
      </c>
      <c r="P55" s="61" t="n">
        <f aca="false">P56</f>
        <v>0</v>
      </c>
      <c r="Q55" s="63" t="n">
        <f aca="false">Q56</f>
        <v>0</v>
      </c>
      <c r="R55" s="63" t="n">
        <f aca="false">R56</f>
        <v>0</v>
      </c>
      <c r="S55" s="63" t="n">
        <f aca="false">S56</f>
        <v>0</v>
      </c>
      <c r="T55" s="63" t="n">
        <f aca="false">T56</f>
        <v>0</v>
      </c>
      <c r="U55" s="63" t="n">
        <f aca="false">U56</f>
        <v>0</v>
      </c>
      <c r="V55" s="63" t="n">
        <f aca="false">V56</f>
        <v>0</v>
      </c>
      <c r="W55" s="63" t="n">
        <f aca="false">W56</f>
        <v>0</v>
      </c>
      <c r="X55" s="63" t="n">
        <f aca="false">X56</f>
        <v>0</v>
      </c>
      <c r="Y55" s="63" t="n">
        <f aca="false">Y56</f>
        <v>0</v>
      </c>
      <c r="Z55" s="63" t="n">
        <f aca="false">Z56</f>
        <v>0</v>
      </c>
      <c r="AA55" s="63" t="n">
        <f aca="false">AA56</f>
        <v>0</v>
      </c>
      <c r="AB55" s="63" t="n">
        <f aca="false">AB56</f>
        <v>0</v>
      </c>
      <c r="AC55" s="63" t="n">
        <f aca="false">AC56</f>
        <v>0</v>
      </c>
      <c r="AD55" s="63" t="n">
        <f aca="false">AD56</f>
        <v>0</v>
      </c>
      <c r="AE55" s="63" t="n">
        <f aca="false">AE56</f>
        <v>0</v>
      </c>
      <c r="AF55" s="63" t="n">
        <f aca="false">AF56</f>
        <v>0</v>
      </c>
      <c r="AG55" s="63" t="n">
        <f aca="false">AG56</f>
        <v>0</v>
      </c>
      <c r="AH55" s="63" t="n">
        <f aca="false">AH56</f>
        <v>0</v>
      </c>
      <c r="AI55" s="62" t="n">
        <f aca="false">AI56</f>
        <v>0</v>
      </c>
      <c r="AJ55" s="63" t="n">
        <f aca="false">AJ56</f>
        <v>0</v>
      </c>
      <c r="AK55" s="64" t="n">
        <f aca="false">AK56</f>
        <v>0</v>
      </c>
      <c r="AL55" s="63" t="n">
        <f aca="false">AL56</f>
        <v>0</v>
      </c>
      <c r="AM55" s="63" t="n">
        <f aca="false">AM56</f>
        <v>0</v>
      </c>
      <c r="AN55" s="63" t="n">
        <f aca="false">AN56</f>
        <v>0</v>
      </c>
      <c r="AO55" s="63" t="n">
        <f aca="false">AO56</f>
        <v>0</v>
      </c>
      <c r="AP55" s="66" t="n">
        <f aca="false">AP56</f>
        <v>0</v>
      </c>
      <c r="AQ55" s="63" t="n">
        <f aca="false">AQ56</f>
        <v>0</v>
      </c>
      <c r="AR55" s="63" t="n">
        <f aca="false">AR56</f>
        <v>0</v>
      </c>
      <c r="AS55" s="63" t="n">
        <f aca="false">AS56</f>
        <v>0</v>
      </c>
      <c r="AT55" s="63" t="n">
        <f aca="false">AT56</f>
        <v>0</v>
      </c>
      <c r="AU55" s="63" t="n">
        <f aca="false">AU56</f>
        <v>0</v>
      </c>
      <c r="AV55" s="63" t="n">
        <f aca="false">AV56</f>
        <v>0</v>
      </c>
      <c r="AW55" s="63" t="n">
        <f aca="false">AW56</f>
        <v>0</v>
      </c>
      <c r="AX55" s="63" t="n">
        <f aca="false">AX56</f>
        <v>0</v>
      </c>
      <c r="AY55" s="63" t="n">
        <f aca="false">AY56</f>
        <v>0</v>
      </c>
      <c r="AZ55" s="63" t="n">
        <f aca="false">AZ56</f>
        <v>0</v>
      </c>
      <c r="BA55" s="63" t="n">
        <f aca="false">BA56</f>
        <v>0</v>
      </c>
      <c r="BB55" s="63" t="n">
        <f aca="false">BB56</f>
        <v>0</v>
      </c>
      <c r="BC55" s="63" t="n">
        <f aca="false">BC56</f>
        <v>0</v>
      </c>
      <c r="BD55" s="63" t="n">
        <f aca="false">BD56</f>
        <v>0</v>
      </c>
      <c r="BE55" s="63" t="n">
        <f aca="false">BE56</f>
        <v>0</v>
      </c>
      <c r="BF55" s="63" t="n">
        <f aca="false">BF56</f>
        <v>0</v>
      </c>
      <c r="BG55" s="63" t="n">
        <f aca="false">BG56</f>
        <v>0</v>
      </c>
      <c r="BH55" s="63" t="n">
        <f aca="false">BH56</f>
        <v>0</v>
      </c>
      <c r="BI55" s="63" t="n">
        <f aca="false">BI56</f>
        <v>0</v>
      </c>
      <c r="BJ55" s="63" t="n">
        <f aca="false">BJ56</f>
        <v>0</v>
      </c>
      <c r="BK55" s="63" t="n">
        <f aca="false">BK56</f>
        <v>0</v>
      </c>
      <c r="BL55" s="63" t="n">
        <f aca="false">BL56</f>
        <v>0</v>
      </c>
      <c r="BM55" s="63" t="n">
        <f aca="false">BM56</f>
        <v>0</v>
      </c>
      <c r="BN55" s="63" t="n">
        <f aca="false">BN56</f>
        <v>0</v>
      </c>
      <c r="BO55" s="63" t="n">
        <f aca="false">BO56</f>
        <v>0</v>
      </c>
      <c r="BP55" s="63" t="n">
        <f aca="false">BP56</f>
        <v>0</v>
      </c>
      <c r="BQ55" s="63" t="n">
        <f aca="false">BQ56</f>
        <v>0</v>
      </c>
      <c r="BR55" s="63" t="n">
        <f aca="false">BR56</f>
        <v>0</v>
      </c>
      <c r="BS55" s="63" t="n">
        <f aca="false">BS56</f>
        <v>0</v>
      </c>
      <c r="BT55" s="63" t="n">
        <f aca="false">BT56</f>
        <v>0</v>
      </c>
      <c r="BU55" s="63" t="n">
        <f aca="false">BU56</f>
        <v>0</v>
      </c>
      <c r="BV55" s="63" t="n">
        <f aca="false">BV56</f>
        <v>0</v>
      </c>
      <c r="BW55" s="63" t="n">
        <f aca="false">BW56</f>
        <v>0</v>
      </c>
      <c r="BX55" s="63" t="n">
        <f aca="false">BX56</f>
        <v>0</v>
      </c>
      <c r="BY55" s="63" t="n">
        <f aca="false">BY56</f>
        <v>0</v>
      </c>
      <c r="BZ55" s="63" t="n">
        <f aca="false">BZ56</f>
        <v>0</v>
      </c>
      <c r="CA55" s="63" t="n">
        <f aca="false">CA56</f>
        <v>0</v>
      </c>
      <c r="CB55" s="63" t="n">
        <f aca="false">CB56</f>
        <v>0</v>
      </c>
      <c r="CC55" s="63" t="n">
        <f aca="false">CC56</f>
        <v>0</v>
      </c>
      <c r="CD55" s="63" t="n">
        <f aca="false">CD56</f>
        <v>0</v>
      </c>
      <c r="CE55" s="63" t="n">
        <f aca="false">CE56</f>
        <v>0</v>
      </c>
      <c r="CF55" s="63" t="n">
        <f aca="false">CF56</f>
        <v>0</v>
      </c>
      <c r="CG55" s="63" t="n">
        <f aca="false">CG56</f>
        <v>0</v>
      </c>
      <c r="CH55" s="63" t="n">
        <f aca="false">CH56</f>
        <v>0</v>
      </c>
      <c r="CI55" s="63" t="n">
        <f aca="false">CI56</f>
        <v>0</v>
      </c>
      <c r="CJ55" s="63" t="n">
        <f aca="false">CJ56</f>
        <v>0</v>
      </c>
      <c r="CK55" s="63" t="n">
        <f aca="false">CK56</f>
        <v>0</v>
      </c>
      <c r="CL55" s="63" t="n">
        <f aca="false">CL56</f>
        <v>0</v>
      </c>
      <c r="CM55" s="63" t="n">
        <f aca="false">CM56</f>
        <v>0</v>
      </c>
      <c r="CN55" s="63" t="n">
        <f aca="false">CN56</f>
        <v>0</v>
      </c>
      <c r="CO55" s="63" t="n">
        <f aca="false">CO56</f>
        <v>0</v>
      </c>
      <c r="CP55" s="63" t="n">
        <f aca="false">CP56</f>
        <v>0</v>
      </c>
      <c r="CQ55" s="63" t="n">
        <f aca="false">CQ56</f>
        <v>0</v>
      </c>
      <c r="CR55" s="63" t="n">
        <f aca="false">CR56</f>
        <v>0</v>
      </c>
      <c r="CS55" s="63" t="n">
        <f aca="false">CS56</f>
        <v>0</v>
      </c>
      <c r="CT55" s="63" t="n">
        <f aca="false">CT56</f>
        <v>0</v>
      </c>
      <c r="CU55" s="63" t="n">
        <f aca="false">CU56</f>
        <v>0</v>
      </c>
      <c r="CV55" s="63" t="n">
        <f aca="false">CV56</f>
        <v>0</v>
      </c>
      <c r="CW55" s="63" t="n">
        <f aca="false">CW56</f>
        <v>0</v>
      </c>
      <c r="CX55" s="63" t="n">
        <f aca="false">CX56</f>
        <v>0</v>
      </c>
      <c r="CY55" s="63" t="n">
        <f aca="false">CY56</f>
        <v>0</v>
      </c>
      <c r="CZ55" s="63" t="n">
        <f aca="false">CZ56</f>
        <v>0</v>
      </c>
      <c r="DA55" s="63" t="n">
        <f aca="false">DA56</f>
        <v>0</v>
      </c>
      <c r="DB55" s="63" t="n">
        <f aca="false">DB56</f>
        <v>0</v>
      </c>
      <c r="DC55" s="63" t="n">
        <f aca="false">DC56</f>
        <v>0</v>
      </c>
      <c r="DD55" s="63" t="n">
        <f aca="false">DD56</f>
        <v>0</v>
      </c>
      <c r="DE55" s="63" t="n">
        <f aca="false">DE56</f>
        <v>0</v>
      </c>
      <c r="DF55" s="63" t="n">
        <f aca="false">DF56</f>
        <v>0</v>
      </c>
      <c r="DG55" s="63" t="n">
        <f aca="false">DG56</f>
        <v>0</v>
      </c>
      <c r="DH55" s="63" t="n">
        <f aca="false">DH56</f>
        <v>0</v>
      </c>
      <c r="DI55" s="63" t="n">
        <f aca="false">DI56</f>
        <v>0</v>
      </c>
      <c r="DJ55" s="63" t="n">
        <f aca="false">DJ56</f>
        <v>0</v>
      </c>
      <c r="DK55" s="63" t="n">
        <f aca="false">DK56</f>
        <v>0</v>
      </c>
      <c r="DL55" s="63" t="n">
        <f aca="false">DL56</f>
        <v>0</v>
      </c>
      <c r="DM55" s="63" t="n">
        <f aca="false">DM56</f>
        <v>0</v>
      </c>
      <c r="DN55" s="63" t="n">
        <f aca="false">DN56</f>
        <v>0</v>
      </c>
      <c r="DO55" s="63" t="n">
        <f aca="false">DO56</f>
        <v>0</v>
      </c>
      <c r="DP55" s="63" t="n">
        <f aca="false">DP56</f>
        <v>0</v>
      </c>
      <c r="DQ55" s="63" t="n">
        <f aca="false">DQ56</f>
        <v>0</v>
      </c>
      <c r="DR55" s="63" t="n">
        <f aca="false">DR56</f>
        <v>0</v>
      </c>
      <c r="DS55" s="63" t="n">
        <f aca="false">DS56</f>
        <v>0</v>
      </c>
      <c r="DT55" s="63" t="n">
        <f aca="false">DT56</f>
        <v>0</v>
      </c>
      <c r="DU55" s="63" t="n">
        <f aca="false">DU56</f>
        <v>0</v>
      </c>
      <c r="DV55" s="63" t="n">
        <f aca="false">DV56</f>
        <v>0</v>
      </c>
      <c r="DW55" s="63" t="n">
        <f aca="false">DW56</f>
        <v>0</v>
      </c>
      <c r="DX55" s="63" t="n">
        <f aca="false">DX56</f>
        <v>0</v>
      </c>
      <c r="DY55" s="63" t="n">
        <f aca="false">DY56</f>
        <v>0</v>
      </c>
      <c r="DZ55" s="63" t="n">
        <f aca="false">DZ56</f>
        <v>0</v>
      </c>
      <c r="EA55" s="63" t="n">
        <f aca="false">EA56</f>
        <v>0</v>
      </c>
      <c r="EB55" s="63" t="n">
        <f aca="false">EB56</f>
        <v>0</v>
      </c>
      <c r="EC55" s="63" t="n">
        <f aca="false">EC56</f>
        <v>0</v>
      </c>
      <c r="ED55" s="63" t="n">
        <f aca="false">ED56</f>
        <v>0</v>
      </c>
      <c r="EE55" s="63" t="n">
        <f aca="false">EE56</f>
        <v>0</v>
      </c>
      <c r="EF55" s="63" t="n">
        <f aca="false">EF56</f>
        <v>0</v>
      </c>
      <c r="EG55" s="63" t="n">
        <f aca="false">EG56</f>
        <v>0</v>
      </c>
      <c r="EH55" s="63" t="n">
        <f aca="false">EH56</f>
        <v>0</v>
      </c>
      <c r="EI55" s="63" t="n">
        <f aca="false">EI56</f>
        <v>0</v>
      </c>
      <c r="EJ55" s="63" t="n">
        <f aca="false">EJ56</f>
        <v>0</v>
      </c>
      <c r="EK55" s="63" t="n">
        <f aca="false">EK56</f>
        <v>0</v>
      </c>
      <c r="EL55" s="63" t="n">
        <f aca="false">EL56</f>
        <v>0</v>
      </c>
      <c r="EM55" s="63" t="n">
        <f aca="false">EM56</f>
        <v>0</v>
      </c>
      <c r="EN55" s="63" t="n">
        <f aca="false">EN56</f>
        <v>0</v>
      </c>
      <c r="EO55" s="63" t="n">
        <f aca="false">EO56</f>
        <v>0</v>
      </c>
      <c r="EP55" s="63" t="n">
        <f aca="false">EP56</f>
        <v>0</v>
      </c>
      <c r="EQ55" s="63" t="n">
        <f aca="false">EQ56</f>
        <v>0</v>
      </c>
      <c r="ER55" s="63" t="n">
        <f aca="false">ER56</f>
        <v>0</v>
      </c>
      <c r="ES55" s="63" t="n">
        <f aca="false">ES56</f>
        <v>0</v>
      </c>
      <c r="ET55" s="63" t="n">
        <f aca="false">ET56</f>
        <v>0</v>
      </c>
      <c r="EU55" s="63" t="n">
        <f aca="false">EU56</f>
        <v>0</v>
      </c>
      <c r="EV55" s="63" t="n">
        <f aca="false">EV56</f>
        <v>0</v>
      </c>
      <c r="EW55" s="63" t="n">
        <f aca="false">EW56</f>
        <v>0</v>
      </c>
      <c r="EX55" s="63" t="n">
        <f aca="false">EX56</f>
        <v>0</v>
      </c>
      <c r="EY55" s="63" t="n">
        <f aca="false">EY56</f>
        <v>0</v>
      </c>
      <c r="EZ55" s="63" t="n">
        <f aca="false">EZ56</f>
        <v>0</v>
      </c>
      <c r="FA55" s="63" t="n">
        <f aca="false">FA56</f>
        <v>0</v>
      </c>
      <c r="FB55" s="63" t="n">
        <f aca="false">FB56</f>
        <v>0</v>
      </c>
      <c r="FC55" s="63" t="n">
        <f aca="false">FC56</f>
        <v>0</v>
      </c>
      <c r="FD55" s="63" t="n">
        <f aca="false">FD56</f>
        <v>0</v>
      </c>
      <c r="FE55" s="63" t="n">
        <f aca="false">FE56</f>
        <v>0</v>
      </c>
      <c r="FF55" s="63" t="n">
        <f aca="false">FF56</f>
        <v>0</v>
      </c>
      <c r="FG55" s="63" t="n">
        <f aca="false">FG56</f>
        <v>0</v>
      </c>
      <c r="FH55" s="63" t="n">
        <f aca="false">FH56</f>
        <v>0</v>
      </c>
      <c r="FI55" s="63" t="n">
        <f aca="false">FI56</f>
        <v>0</v>
      </c>
      <c r="FJ55" s="63" t="n">
        <f aca="false">FJ56</f>
        <v>0</v>
      </c>
      <c r="FK55" s="63" t="n">
        <f aca="false">FK56</f>
        <v>0</v>
      </c>
      <c r="FL55" s="63" t="n">
        <f aca="false">FL56</f>
        <v>0</v>
      </c>
      <c r="FM55" s="63" t="n">
        <f aca="false">FM56</f>
        <v>0</v>
      </c>
      <c r="FN55" s="63" t="n">
        <f aca="false">FN56</f>
        <v>0</v>
      </c>
      <c r="FO55" s="63" t="n">
        <f aca="false">FO56</f>
        <v>0</v>
      </c>
      <c r="FP55" s="63" t="n">
        <f aca="false">FP56</f>
        <v>0</v>
      </c>
      <c r="FQ55" s="63" t="n">
        <f aca="false">FQ56</f>
        <v>0</v>
      </c>
      <c r="FR55" s="63" t="n">
        <f aca="false">FR56</f>
        <v>0</v>
      </c>
      <c r="FS55" s="63" t="n">
        <f aca="false">FS56</f>
        <v>0</v>
      </c>
      <c r="FT55" s="63" t="n">
        <f aca="false">FT56</f>
        <v>0</v>
      </c>
      <c r="FU55" s="63" t="n">
        <f aca="false">FU56</f>
        <v>0</v>
      </c>
      <c r="FV55" s="63" t="n">
        <f aca="false">FV56</f>
        <v>0</v>
      </c>
      <c r="FW55" s="63" t="n">
        <f aca="false">FW56</f>
        <v>0</v>
      </c>
      <c r="FX55" s="63" t="n">
        <f aca="false">FX56</f>
        <v>0</v>
      </c>
      <c r="FY55" s="63" t="n">
        <f aca="false">FY56</f>
        <v>0</v>
      </c>
      <c r="FZ55" s="63" t="n">
        <f aca="false">FZ56</f>
        <v>0</v>
      </c>
      <c r="GA55" s="63" t="n">
        <f aca="false">GA56</f>
        <v>0</v>
      </c>
      <c r="GB55" s="63" t="n">
        <f aca="false">GB56</f>
        <v>0</v>
      </c>
      <c r="GC55" s="63" t="n">
        <f aca="false">GC56</f>
        <v>0</v>
      </c>
      <c r="GD55" s="63" t="n">
        <f aca="false">GD56</f>
        <v>0</v>
      </c>
      <c r="GE55" s="63" t="n">
        <f aca="false">GE56</f>
        <v>0</v>
      </c>
      <c r="GF55" s="63" t="n">
        <f aca="false">GF56</f>
        <v>0</v>
      </c>
      <c r="GG55" s="63" t="n">
        <f aca="false">GG56</f>
        <v>0</v>
      </c>
      <c r="GH55" s="63" t="n">
        <f aca="false">GH56</f>
        <v>0</v>
      </c>
      <c r="GI55" s="63" t="n">
        <f aca="false">GI56</f>
        <v>0</v>
      </c>
      <c r="GJ55" s="63" t="n">
        <f aca="false">GJ56</f>
        <v>0</v>
      </c>
      <c r="GK55" s="63" t="n">
        <f aca="false">GK56</f>
        <v>0</v>
      </c>
      <c r="GL55" s="63" t="n">
        <f aca="false">GL56</f>
        <v>0</v>
      </c>
      <c r="GM55" s="63" t="n">
        <f aca="false">GM56</f>
        <v>0</v>
      </c>
      <c r="GN55" s="63" t="n">
        <f aca="false">GN56</f>
        <v>0</v>
      </c>
      <c r="GO55" s="63" t="n">
        <f aca="false">GO56</f>
        <v>0</v>
      </c>
      <c r="GP55" s="63" t="n">
        <f aca="false">GP56</f>
        <v>0</v>
      </c>
      <c r="GQ55" s="63" t="n">
        <f aca="false">GQ56</f>
        <v>0</v>
      </c>
      <c r="GR55" s="63" t="n">
        <f aca="false">GR56</f>
        <v>0</v>
      </c>
      <c r="GS55" s="63" t="n">
        <f aca="false">GS56</f>
        <v>0</v>
      </c>
      <c r="GT55" s="63" t="n">
        <f aca="false">GT56</f>
        <v>0</v>
      </c>
      <c r="GU55" s="63" t="n">
        <f aca="false">GU56</f>
        <v>0</v>
      </c>
      <c r="GV55" s="63" t="n">
        <f aca="false">GV56</f>
        <v>0</v>
      </c>
      <c r="GW55" s="63" t="n">
        <f aca="false">GW56</f>
        <v>0</v>
      </c>
      <c r="GX55" s="63" t="n">
        <f aca="false">GX56</f>
        <v>0</v>
      </c>
      <c r="GY55" s="63" t="n">
        <f aca="false">GY56</f>
        <v>0</v>
      </c>
      <c r="GZ55" s="63" t="n">
        <f aca="false">GZ56</f>
        <v>0</v>
      </c>
      <c r="HA55" s="63" t="n">
        <f aca="false">HA56</f>
        <v>0</v>
      </c>
      <c r="HB55" s="63" t="n">
        <f aca="false">HB56</f>
        <v>0</v>
      </c>
      <c r="HC55" s="63" t="n">
        <f aca="false">HC56</f>
        <v>0</v>
      </c>
      <c r="HD55" s="63" t="n">
        <f aca="false">HD56</f>
        <v>0</v>
      </c>
      <c r="HE55" s="63" t="n">
        <f aca="false">HE56</f>
        <v>0</v>
      </c>
      <c r="HF55" s="63" t="n">
        <f aca="false">HF56</f>
        <v>0</v>
      </c>
      <c r="HG55" s="63" t="n">
        <f aca="false">HG56</f>
        <v>0</v>
      </c>
      <c r="HH55" s="63" t="n">
        <f aca="false">HH56</f>
        <v>0</v>
      </c>
      <c r="HI55" s="63" t="n">
        <f aca="false">HI56</f>
        <v>0</v>
      </c>
      <c r="HJ55" s="63" t="n">
        <f aca="false">HJ56</f>
        <v>0</v>
      </c>
      <c r="HK55" s="63" t="n">
        <f aca="false">HK56</f>
        <v>0</v>
      </c>
      <c r="HL55" s="63" t="n">
        <f aca="false">HL56</f>
        <v>0</v>
      </c>
      <c r="HM55" s="63" t="n">
        <f aca="false">HM56</f>
        <v>0</v>
      </c>
      <c r="HN55" s="63" t="n">
        <f aca="false">HN56</f>
        <v>0</v>
      </c>
      <c r="HO55" s="63" t="n">
        <f aca="false">HO56</f>
        <v>0</v>
      </c>
      <c r="HP55" s="63" t="n">
        <f aca="false">HP56</f>
        <v>0</v>
      </c>
      <c r="HQ55" s="63" t="n">
        <f aca="false">HQ56</f>
        <v>0</v>
      </c>
      <c r="HR55" s="63" t="n">
        <f aca="false">HR56</f>
        <v>0</v>
      </c>
      <c r="HS55" s="63" t="n">
        <f aca="false">HS56</f>
        <v>0</v>
      </c>
      <c r="HT55" s="63" t="n">
        <f aca="false">HT56</f>
        <v>0</v>
      </c>
      <c r="HU55" s="63" t="n">
        <f aca="false">HU56</f>
        <v>0</v>
      </c>
      <c r="HV55" s="63" t="n">
        <f aca="false">HV56</f>
        <v>0</v>
      </c>
      <c r="HW55" s="63" t="n">
        <f aca="false">HW56</f>
        <v>0</v>
      </c>
      <c r="HX55" s="63" t="n">
        <f aca="false">HX56</f>
        <v>0</v>
      </c>
      <c r="HY55" s="63" t="n">
        <f aca="false">HY56</f>
        <v>0</v>
      </c>
      <c r="HZ55" s="63" t="n">
        <f aca="false">HZ56</f>
        <v>0</v>
      </c>
      <c r="IA55" s="63" t="n">
        <f aca="false">IA56</f>
        <v>0</v>
      </c>
    </row>
    <row r="56" s="67" customFormat="true" ht="39" hidden="false" customHeight="true" outlineLevel="0" collapsed="false">
      <c r="A56" s="68" t="s">
        <v>142</v>
      </c>
      <c r="B56" s="80" t="s">
        <v>143</v>
      </c>
      <c r="C56" s="69" t="n">
        <v>18000</v>
      </c>
      <c r="D56" s="69" t="n">
        <f aca="false">C56+E56</f>
        <v>18000</v>
      </c>
      <c r="E56" s="70" t="n">
        <f aca="false">SUM(F56:BC56)</f>
        <v>0</v>
      </c>
      <c r="F56" s="71"/>
      <c r="G56" s="72"/>
      <c r="H56" s="73"/>
      <c r="I56" s="74"/>
      <c r="J56" s="73"/>
      <c r="K56" s="75"/>
      <c r="L56" s="75"/>
      <c r="M56" s="74"/>
      <c r="N56" s="76"/>
      <c r="O56" s="77"/>
      <c r="P56" s="73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4"/>
      <c r="AJ56" s="75"/>
      <c r="AK56" s="76"/>
      <c r="AL56" s="75"/>
      <c r="AM56" s="75"/>
      <c r="AN56" s="75"/>
      <c r="AO56" s="75"/>
      <c r="AP56" s="78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</row>
    <row r="57" s="67" customFormat="true" ht="37.5" hidden="false" customHeight="false" outlineLevel="0" collapsed="false">
      <c r="A57" s="68" t="s">
        <v>144</v>
      </c>
      <c r="B57" s="79" t="s">
        <v>145</v>
      </c>
      <c r="C57" s="57" t="n">
        <f aca="false">C58</f>
        <v>20000</v>
      </c>
      <c r="D57" s="57" t="n">
        <f aca="false">D58</f>
        <v>20000</v>
      </c>
      <c r="E57" s="58" t="n">
        <f aca="false">E58</f>
        <v>0</v>
      </c>
      <c r="F57" s="92" t="n">
        <f aca="false">F58</f>
        <v>0</v>
      </c>
      <c r="G57" s="93" t="n">
        <f aca="false">G58</f>
        <v>0</v>
      </c>
      <c r="H57" s="94" t="n">
        <f aca="false">H58</f>
        <v>0</v>
      </c>
      <c r="I57" s="95" t="n">
        <f aca="false">I58</f>
        <v>0</v>
      </c>
      <c r="J57" s="94" t="n">
        <f aca="false">J58</f>
        <v>0</v>
      </c>
      <c r="K57" s="96" t="n">
        <f aca="false">K58</f>
        <v>0</v>
      </c>
      <c r="L57" s="96" t="n">
        <f aca="false">L58</f>
        <v>0</v>
      </c>
      <c r="M57" s="95" t="n">
        <f aca="false">M58</f>
        <v>0</v>
      </c>
      <c r="N57" s="97" t="n">
        <f aca="false">N58</f>
        <v>0</v>
      </c>
      <c r="O57" s="98" t="n">
        <f aca="false">O58</f>
        <v>0</v>
      </c>
      <c r="P57" s="94" t="n">
        <f aca="false">P58</f>
        <v>0</v>
      </c>
      <c r="Q57" s="96" t="n">
        <f aca="false">Q58</f>
        <v>0</v>
      </c>
      <c r="R57" s="96" t="n">
        <f aca="false">R58</f>
        <v>0</v>
      </c>
      <c r="S57" s="96" t="n">
        <f aca="false">S58</f>
        <v>0</v>
      </c>
      <c r="T57" s="96" t="n">
        <f aca="false">T58</f>
        <v>0</v>
      </c>
      <c r="U57" s="96" t="n">
        <f aca="false">U58</f>
        <v>0</v>
      </c>
      <c r="V57" s="96" t="n">
        <f aca="false">V58</f>
        <v>0</v>
      </c>
      <c r="W57" s="96" t="n">
        <f aca="false">W58</f>
        <v>0</v>
      </c>
      <c r="X57" s="96" t="n">
        <f aca="false">X58</f>
        <v>0</v>
      </c>
      <c r="Y57" s="96" t="n">
        <f aca="false">Y58</f>
        <v>0</v>
      </c>
      <c r="Z57" s="96" t="n">
        <f aca="false">Z58</f>
        <v>0</v>
      </c>
      <c r="AA57" s="96" t="n">
        <f aca="false">AA58</f>
        <v>0</v>
      </c>
      <c r="AB57" s="96" t="n">
        <f aca="false">AB58</f>
        <v>0</v>
      </c>
      <c r="AC57" s="96" t="n">
        <f aca="false">AC58</f>
        <v>0</v>
      </c>
      <c r="AD57" s="96" t="n">
        <f aca="false">AD58</f>
        <v>0</v>
      </c>
      <c r="AE57" s="96" t="n">
        <f aca="false">AE58</f>
        <v>0</v>
      </c>
      <c r="AF57" s="96" t="n">
        <f aca="false">AF58</f>
        <v>0</v>
      </c>
      <c r="AG57" s="96" t="n">
        <f aca="false">AG58</f>
        <v>0</v>
      </c>
      <c r="AH57" s="96" t="n">
        <f aca="false">AH58</f>
        <v>0</v>
      </c>
      <c r="AI57" s="95" t="n">
        <f aca="false">AI58</f>
        <v>0</v>
      </c>
      <c r="AJ57" s="96" t="n">
        <f aca="false">AJ58</f>
        <v>0</v>
      </c>
      <c r="AK57" s="97" t="n">
        <f aca="false">AK58</f>
        <v>0</v>
      </c>
      <c r="AL57" s="96" t="n">
        <f aca="false">AL58</f>
        <v>0</v>
      </c>
      <c r="AM57" s="96" t="n">
        <f aca="false">AM58</f>
        <v>0</v>
      </c>
      <c r="AN57" s="96" t="n">
        <f aca="false">AN58</f>
        <v>0</v>
      </c>
      <c r="AO57" s="96" t="n">
        <f aca="false">AO58</f>
        <v>0</v>
      </c>
      <c r="AP57" s="99" t="n">
        <f aca="false">AP58</f>
        <v>0</v>
      </c>
      <c r="AQ57" s="96" t="n">
        <f aca="false">AQ58</f>
        <v>0</v>
      </c>
      <c r="AR57" s="96" t="n">
        <f aca="false">AR58</f>
        <v>0</v>
      </c>
      <c r="AS57" s="96" t="n">
        <f aca="false">AS58</f>
        <v>0</v>
      </c>
      <c r="AT57" s="96" t="n">
        <f aca="false">AT58</f>
        <v>0</v>
      </c>
      <c r="AU57" s="96" t="n">
        <f aca="false">AU58</f>
        <v>0</v>
      </c>
      <c r="AV57" s="96" t="n">
        <f aca="false">AV58</f>
        <v>0</v>
      </c>
      <c r="AW57" s="96" t="n">
        <f aca="false">AW58</f>
        <v>0</v>
      </c>
      <c r="AX57" s="96" t="n">
        <f aca="false">AX58</f>
        <v>0</v>
      </c>
      <c r="AY57" s="96" t="n">
        <f aca="false">AY58</f>
        <v>0</v>
      </c>
      <c r="AZ57" s="96" t="n">
        <f aca="false">AZ58</f>
        <v>0</v>
      </c>
      <c r="BA57" s="96" t="n">
        <f aca="false">BA58</f>
        <v>0</v>
      </c>
      <c r="BB57" s="96" t="n">
        <f aca="false">BB58</f>
        <v>0</v>
      </c>
      <c r="BC57" s="96" t="n">
        <f aca="false">BC58</f>
        <v>0</v>
      </c>
      <c r="BD57" s="96" t="n">
        <f aca="false">BD58</f>
        <v>0</v>
      </c>
      <c r="BE57" s="96" t="n">
        <f aca="false">BE58</f>
        <v>0</v>
      </c>
      <c r="BF57" s="96" t="n">
        <f aca="false">BF58</f>
        <v>0</v>
      </c>
      <c r="BG57" s="96" t="n">
        <f aca="false">BG58</f>
        <v>0</v>
      </c>
      <c r="BH57" s="96" t="n">
        <f aca="false">BH58</f>
        <v>0</v>
      </c>
      <c r="BI57" s="96" t="n">
        <f aca="false">BI58</f>
        <v>0</v>
      </c>
      <c r="BJ57" s="96" t="n">
        <f aca="false">BJ58</f>
        <v>0</v>
      </c>
      <c r="BK57" s="96" t="n">
        <f aca="false">BK58</f>
        <v>0</v>
      </c>
      <c r="BL57" s="96" t="n">
        <f aca="false">BL58</f>
        <v>0</v>
      </c>
      <c r="BM57" s="96" t="n">
        <f aca="false">BM58</f>
        <v>0</v>
      </c>
      <c r="BN57" s="96" t="n">
        <f aca="false">BN58</f>
        <v>0</v>
      </c>
      <c r="BO57" s="96" t="n">
        <f aca="false">BO58</f>
        <v>0</v>
      </c>
      <c r="BP57" s="96" t="n">
        <f aca="false">BP58</f>
        <v>0</v>
      </c>
      <c r="BQ57" s="96" t="n">
        <f aca="false">BQ58</f>
        <v>0</v>
      </c>
      <c r="BR57" s="96" t="n">
        <f aca="false">BR58</f>
        <v>0</v>
      </c>
      <c r="BS57" s="96" t="n">
        <f aca="false">BS58</f>
        <v>0</v>
      </c>
      <c r="BT57" s="96" t="n">
        <f aca="false">BT58</f>
        <v>0</v>
      </c>
      <c r="BU57" s="96" t="n">
        <f aca="false">BU58</f>
        <v>0</v>
      </c>
      <c r="BV57" s="96" t="n">
        <f aca="false">BV58</f>
        <v>0</v>
      </c>
      <c r="BW57" s="96" t="n">
        <f aca="false">BW58</f>
        <v>0</v>
      </c>
      <c r="BX57" s="96" t="n">
        <f aca="false">BX58</f>
        <v>0</v>
      </c>
      <c r="BY57" s="96" t="n">
        <f aca="false">BY58</f>
        <v>0</v>
      </c>
      <c r="BZ57" s="96" t="n">
        <f aca="false">BZ58</f>
        <v>0</v>
      </c>
      <c r="CA57" s="96" t="n">
        <f aca="false">CA58</f>
        <v>0</v>
      </c>
      <c r="CB57" s="96" t="n">
        <f aca="false">CB58</f>
        <v>0</v>
      </c>
      <c r="CC57" s="96" t="n">
        <f aca="false">CC58</f>
        <v>0</v>
      </c>
      <c r="CD57" s="96" t="n">
        <f aca="false">CD58</f>
        <v>0</v>
      </c>
      <c r="CE57" s="96" t="n">
        <f aca="false">CE58</f>
        <v>0</v>
      </c>
      <c r="CF57" s="96" t="n">
        <f aca="false">CF58</f>
        <v>0</v>
      </c>
      <c r="CG57" s="96" t="n">
        <f aca="false">CG58</f>
        <v>0</v>
      </c>
      <c r="CH57" s="96" t="n">
        <f aca="false">CH58</f>
        <v>0</v>
      </c>
      <c r="CI57" s="96" t="n">
        <f aca="false">CI58</f>
        <v>0</v>
      </c>
      <c r="CJ57" s="96" t="n">
        <f aca="false">CJ58</f>
        <v>0</v>
      </c>
      <c r="CK57" s="96" t="n">
        <f aca="false">CK58</f>
        <v>0</v>
      </c>
      <c r="CL57" s="96" t="n">
        <f aca="false">CL58</f>
        <v>0</v>
      </c>
      <c r="CM57" s="96" t="n">
        <f aca="false">CM58</f>
        <v>0</v>
      </c>
      <c r="CN57" s="96" t="n">
        <f aca="false">CN58</f>
        <v>0</v>
      </c>
      <c r="CO57" s="96" t="n">
        <f aca="false">CO58</f>
        <v>0</v>
      </c>
      <c r="CP57" s="96" t="n">
        <f aca="false">CP58</f>
        <v>0</v>
      </c>
      <c r="CQ57" s="96" t="n">
        <f aca="false">CQ58</f>
        <v>0</v>
      </c>
      <c r="CR57" s="96" t="n">
        <f aca="false">CR58</f>
        <v>0</v>
      </c>
      <c r="CS57" s="96" t="n">
        <f aca="false">CS58</f>
        <v>0</v>
      </c>
      <c r="CT57" s="96" t="n">
        <f aca="false">CT58</f>
        <v>0</v>
      </c>
      <c r="CU57" s="96" t="n">
        <f aca="false">CU58</f>
        <v>0</v>
      </c>
      <c r="CV57" s="96" t="n">
        <f aca="false">CV58</f>
        <v>0</v>
      </c>
      <c r="CW57" s="96" t="n">
        <f aca="false">CW58</f>
        <v>0</v>
      </c>
      <c r="CX57" s="96" t="n">
        <f aca="false">CX58</f>
        <v>0</v>
      </c>
      <c r="CY57" s="96" t="n">
        <f aca="false">CY58</f>
        <v>0</v>
      </c>
      <c r="CZ57" s="96" t="n">
        <f aca="false">CZ58</f>
        <v>0</v>
      </c>
      <c r="DA57" s="96" t="n">
        <f aca="false">DA58</f>
        <v>0</v>
      </c>
      <c r="DB57" s="96" t="n">
        <f aca="false">DB58</f>
        <v>0</v>
      </c>
      <c r="DC57" s="96" t="n">
        <f aca="false">DC58</f>
        <v>0</v>
      </c>
      <c r="DD57" s="96" t="n">
        <f aca="false">DD58</f>
        <v>0</v>
      </c>
      <c r="DE57" s="96" t="n">
        <f aca="false">DE58</f>
        <v>0</v>
      </c>
      <c r="DF57" s="96" t="n">
        <f aca="false">DF58</f>
        <v>0</v>
      </c>
      <c r="DG57" s="96" t="n">
        <f aca="false">DG58</f>
        <v>0</v>
      </c>
      <c r="DH57" s="96" t="n">
        <f aca="false">DH58</f>
        <v>0</v>
      </c>
      <c r="DI57" s="96" t="n">
        <f aca="false">DI58</f>
        <v>0</v>
      </c>
      <c r="DJ57" s="96" t="n">
        <f aca="false">DJ58</f>
        <v>0</v>
      </c>
      <c r="DK57" s="96" t="n">
        <f aca="false">DK58</f>
        <v>0</v>
      </c>
      <c r="DL57" s="96" t="n">
        <f aca="false">DL58</f>
        <v>0</v>
      </c>
      <c r="DM57" s="96" t="n">
        <f aca="false">DM58</f>
        <v>0</v>
      </c>
      <c r="DN57" s="96" t="n">
        <f aca="false">DN58</f>
        <v>0</v>
      </c>
      <c r="DO57" s="96" t="n">
        <f aca="false">DO58</f>
        <v>0</v>
      </c>
      <c r="DP57" s="96" t="n">
        <f aca="false">DP58</f>
        <v>0</v>
      </c>
      <c r="DQ57" s="96" t="n">
        <f aca="false">DQ58</f>
        <v>0</v>
      </c>
      <c r="DR57" s="96" t="n">
        <f aca="false">DR58</f>
        <v>0</v>
      </c>
      <c r="DS57" s="96" t="n">
        <f aca="false">DS58</f>
        <v>0</v>
      </c>
      <c r="DT57" s="96" t="n">
        <f aca="false">DT58</f>
        <v>0</v>
      </c>
      <c r="DU57" s="96" t="n">
        <f aca="false">DU58</f>
        <v>0</v>
      </c>
      <c r="DV57" s="96" t="n">
        <f aca="false">DV58</f>
        <v>0</v>
      </c>
      <c r="DW57" s="96" t="n">
        <f aca="false">DW58</f>
        <v>0</v>
      </c>
      <c r="DX57" s="96" t="n">
        <f aca="false">DX58</f>
        <v>0</v>
      </c>
      <c r="DY57" s="96" t="n">
        <f aca="false">DY58</f>
        <v>0</v>
      </c>
      <c r="DZ57" s="96" t="n">
        <f aca="false">DZ58</f>
        <v>0</v>
      </c>
      <c r="EA57" s="96" t="n">
        <f aca="false">EA58</f>
        <v>0</v>
      </c>
      <c r="EB57" s="96" t="n">
        <f aca="false">EB58</f>
        <v>0</v>
      </c>
      <c r="EC57" s="96" t="n">
        <f aca="false">EC58</f>
        <v>0</v>
      </c>
      <c r="ED57" s="96" t="n">
        <f aca="false">ED58</f>
        <v>0</v>
      </c>
      <c r="EE57" s="96" t="n">
        <f aca="false">EE58</f>
        <v>0</v>
      </c>
      <c r="EF57" s="96" t="n">
        <f aca="false">EF58</f>
        <v>0</v>
      </c>
      <c r="EG57" s="96" t="n">
        <f aca="false">EG58</f>
        <v>0</v>
      </c>
      <c r="EH57" s="96" t="n">
        <f aca="false">EH58</f>
        <v>0</v>
      </c>
      <c r="EI57" s="96" t="n">
        <f aca="false">EI58</f>
        <v>0</v>
      </c>
      <c r="EJ57" s="96" t="n">
        <f aca="false">EJ58</f>
        <v>0</v>
      </c>
      <c r="EK57" s="96" t="n">
        <f aca="false">EK58</f>
        <v>0</v>
      </c>
      <c r="EL57" s="96" t="n">
        <f aca="false">EL58</f>
        <v>0</v>
      </c>
      <c r="EM57" s="96" t="n">
        <f aca="false">EM58</f>
        <v>0</v>
      </c>
      <c r="EN57" s="96" t="n">
        <f aca="false">EN58</f>
        <v>0</v>
      </c>
      <c r="EO57" s="96" t="n">
        <f aca="false">EO58</f>
        <v>0</v>
      </c>
      <c r="EP57" s="96" t="n">
        <f aca="false">EP58</f>
        <v>0</v>
      </c>
      <c r="EQ57" s="96" t="n">
        <f aca="false">EQ58</f>
        <v>0</v>
      </c>
      <c r="ER57" s="96" t="n">
        <f aca="false">ER58</f>
        <v>0</v>
      </c>
      <c r="ES57" s="96" t="n">
        <f aca="false">ES58</f>
        <v>0</v>
      </c>
      <c r="ET57" s="96" t="n">
        <f aca="false">ET58</f>
        <v>0</v>
      </c>
      <c r="EU57" s="96" t="n">
        <f aca="false">EU58</f>
        <v>0</v>
      </c>
      <c r="EV57" s="96" t="n">
        <f aca="false">EV58</f>
        <v>0</v>
      </c>
      <c r="EW57" s="96" t="n">
        <f aca="false">EW58</f>
        <v>0</v>
      </c>
      <c r="EX57" s="96" t="n">
        <f aca="false">EX58</f>
        <v>0</v>
      </c>
      <c r="EY57" s="96" t="n">
        <f aca="false">EY58</f>
        <v>0</v>
      </c>
      <c r="EZ57" s="96" t="n">
        <f aca="false">EZ58</f>
        <v>0</v>
      </c>
      <c r="FA57" s="96" t="n">
        <f aca="false">FA58</f>
        <v>0</v>
      </c>
      <c r="FB57" s="96" t="n">
        <f aca="false">FB58</f>
        <v>0</v>
      </c>
      <c r="FC57" s="96" t="n">
        <f aca="false">FC58</f>
        <v>0</v>
      </c>
      <c r="FD57" s="96" t="n">
        <f aca="false">FD58</f>
        <v>0</v>
      </c>
      <c r="FE57" s="96" t="n">
        <f aca="false">FE58</f>
        <v>0</v>
      </c>
      <c r="FF57" s="96" t="n">
        <f aca="false">FF58</f>
        <v>0</v>
      </c>
      <c r="FG57" s="96" t="n">
        <f aca="false">FG58</f>
        <v>0</v>
      </c>
      <c r="FH57" s="96" t="n">
        <f aca="false">FH58</f>
        <v>0</v>
      </c>
      <c r="FI57" s="96" t="n">
        <f aca="false">FI58</f>
        <v>0</v>
      </c>
      <c r="FJ57" s="96" t="n">
        <f aca="false">FJ58</f>
        <v>0</v>
      </c>
      <c r="FK57" s="96" t="n">
        <f aca="false">FK58</f>
        <v>0</v>
      </c>
      <c r="FL57" s="96" t="n">
        <f aca="false">FL58</f>
        <v>0</v>
      </c>
      <c r="FM57" s="96" t="n">
        <f aca="false">FM58</f>
        <v>0</v>
      </c>
      <c r="FN57" s="96" t="n">
        <f aca="false">FN58</f>
        <v>0</v>
      </c>
      <c r="FO57" s="96" t="n">
        <f aca="false">FO58</f>
        <v>0</v>
      </c>
      <c r="FP57" s="96" t="n">
        <f aca="false">FP58</f>
        <v>0</v>
      </c>
      <c r="FQ57" s="96" t="n">
        <f aca="false">FQ58</f>
        <v>0</v>
      </c>
      <c r="FR57" s="96" t="n">
        <f aca="false">FR58</f>
        <v>0</v>
      </c>
      <c r="FS57" s="96" t="n">
        <f aca="false">FS58</f>
        <v>0</v>
      </c>
      <c r="FT57" s="96" t="n">
        <f aca="false">FT58</f>
        <v>0</v>
      </c>
      <c r="FU57" s="96" t="n">
        <f aca="false">FU58</f>
        <v>0</v>
      </c>
      <c r="FV57" s="96" t="n">
        <f aca="false">FV58</f>
        <v>0</v>
      </c>
      <c r="FW57" s="96" t="n">
        <f aca="false">FW58</f>
        <v>0</v>
      </c>
      <c r="FX57" s="96" t="n">
        <f aca="false">FX58</f>
        <v>0</v>
      </c>
      <c r="FY57" s="96" t="n">
        <f aca="false">FY58</f>
        <v>0</v>
      </c>
      <c r="FZ57" s="96" t="n">
        <f aca="false">FZ58</f>
        <v>0</v>
      </c>
      <c r="GA57" s="96" t="n">
        <f aca="false">GA58</f>
        <v>0</v>
      </c>
      <c r="GB57" s="96" t="n">
        <f aca="false">GB58</f>
        <v>0</v>
      </c>
      <c r="GC57" s="96" t="n">
        <f aca="false">GC58</f>
        <v>0</v>
      </c>
      <c r="GD57" s="96" t="n">
        <f aca="false">GD58</f>
        <v>0</v>
      </c>
      <c r="GE57" s="96" t="n">
        <f aca="false">GE58</f>
        <v>0</v>
      </c>
      <c r="GF57" s="96" t="n">
        <f aca="false">GF58</f>
        <v>0</v>
      </c>
      <c r="GG57" s="96" t="n">
        <f aca="false">GG58</f>
        <v>0</v>
      </c>
      <c r="GH57" s="96" t="n">
        <f aca="false">GH58</f>
        <v>0</v>
      </c>
      <c r="GI57" s="96" t="n">
        <f aca="false">GI58</f>
        <v>0</v>
      </c>
      <c r="GJ57" s="96" t="n">
        <f aca="false">GJ58</f>
        <v>0</v>
      </c>
      <c r="GK57" s="96" t="n">
        <f aca="false">GK58</f>
        <v>0</v>
      </c>
      <c r="GL57" s="96" t="n">
        <f aca="false">GL58</f>
        <v>0</v>
      </c>
      <c r="GM57" s="96" t="n">
        <f aca="false">GM58</f>
        <v>0</v>
      </c>
      <c r="GN57" s="96" t="n">
        <f aca="false">GN58</f>
        <v>0</v>
      </c>
      <c r="GO57" s="96" t="n">
        <f aca="false">GO58</f>
        <v>0</v>
      </c>
      <c r="GP57" s="96" t="n">
        <f aca="false">GP58</f>
        <v>0</v>
      </c>
      <c r="GQ57" s="96" t="n">
        <f aca="false">GQ58</f>
        <v>0</v>
      </c>
      <c r="GR57" s="96" t="n">
        <f aca="false">GR58</f>
        <v>0</v>
      </c>
      <c r="GS57" s="96" t="n">
        <f aca="false">GS58</f>
        <v>0</v>
      </c>
      <c r="GT57" s="96" t="n">
        <f aca="false">GT58</f>
        <v>0</v>
      </c>
      <c r="GU57" s="96" t="n">
        <f aca="false">GU58</f>
        <v>0</v>
      </c>
      <c r="GV57" s="96" t="n">
        <f aca="false">GV58</f>
        <v>0</v>
      </c>
      <c r="GW57" s="96" t="n">
        <f aca="false">GW58</f>
        <v>0</v>
      </c>
      <c r="GX57" s="96" t="n">
        <f aca="false">GX58</f>
        <v>0</v>
      </c>
      <c r="GY57" s="96" t="n">
        <f aca="false">GY58</f>
        <v>0</v>
      </c>
      <c r="GZ57" s="96" t="n">
        <f aca="false">GZ58</f>
        <v>0</v>
      </c>
      <c r="HA57" s="96" t="n">
        <f aca="false">HA58</f>
        <v>0</v>
      </c>
      <c r="HB57" s="96" t="n">
        <f aca="false">HB58</f>
        <v>0</v>
      </c>
      <c r="HC57" s="96" t="n">
        <f aca="false">HC58</f>
        <v>0</v>
      </c>
      <c r="HD57" s="96" t="n">
        <f aca="false">HD58</f>
        <v>0</v>
      </c>
      <c r="HE57" s="96" t="n">
        <f aca="false">HE58</f>
        <v>0</v>
      </c>
      <c r="HF57" s="96" t="n">
        <f aca="false">HF58</f>
        <v>0</v>
      </c>
      <c r="HG57" s="96" t="n">
        <f aca="false">HG58</f>
        <v>0</v>
      </c>
      <c r="HH57" s="96" t="n">
        <f aca="false">HH58</f>
        <v>0</v>
      </c>
      <c r="HI57" s="96" t="n">
        <f aca="false">HI58</f>
        <v>0</v>
      </c>
      <c r="HJ57" s="96" t="n">
        <f aca="false">HJ58</f>
        <v>0</v>
      </c>
      <c r="HK57" s="96" t="n">
        <f aca="false">HK58</f>
        <v>0</v>
      </c>
      <c r="HL57" s="96" t="n">
        <f aca="false">HL58</f>
        <v>0</v>
      </c>
      <c r="HM57" s="96" t="n">
        <f aca="false">HM58</f>
        <v>0</v>
      </c>
      <c r="HN57" s="96" t="n">
        <f aca="false">HN58</f>
        <v>0</v>
      </c>
      <c r="HO57" s="96" t="n">
        <f aca="false">HO58</f>
        <v>0</v>
      </c>
      <c r="HP57" s="96" t="n">
        <f aca="false">HP58</f>
        <v>0</v>
      </c>
      <c r="HQ57" s="96" t="n">
        <f aca="false">HQ58</f>
        <v>0</v>
      </c>
      <c r="HR57" s="96" t="n">
        <f aca="false">HR58</f>
        <v>0</v>
      </c>
      <c r="HS57" s="96" t="n">
        <f aca="false">HS58</f>
        <v>0</v>
      </c>
      <c r="HT57" s="96" t="n">
        <f aca="false">HT58</f>
        <v>0</v>
      </c>
      <c r="HU57" s="96" t="n">
        <f aca="false">HU58</f>
        <v>0</v>
      </c>
      <c r="HV57" s="96" t="n">
        <f aca="false">HV58</f>
        <v>0</v>
      </c>
      <c r="HW57" s="96" t="n">
        <f aca="false">HW58</f>
        <v>0</v>
      </c>
      <c r="HX57" s="96" t="n">
        <f aca="false">HX58</f>
        <v>0</v>
      </c>
      <c r="HY57" s="96" t="n">
        <f aca="false">HY58</f>
        <v>0</v>
      </c>
      <c r="HZ57" s="96" t="n">
        <f aca="false">HZ58</f>
        <v>0</v>
      </c>
      <c r="IA57" s="96" t="n">
        <f aca="false">IA58</f>
        <v>0</v>
      </c>
    </row>
    <row r="58" s="67" customFormat="true" ht="75" hidden="false" customHeight="false" outlineLevel="0" collapsed="false">
      <c r="A58" s="68" t="s">
        <v>146</v>
      </c>
      <c r="B58" s="80" t="s">
        <v>147</v>
      </c>
      <c r="C58" s="69" t="n">
        <v>20000</v>
      </c>
      <c r="D58" s="69" t="n">
        <f aca="false">C58+E58</f>
        <v>20000</v>
      </c>
      <c r="E58" s="70" t="n">
        <f aca="false">SUM(F58:BC58)</f>
        <v>0</v>
      </c>
      <c r="F58" s="71"/>
      <c r="G58" s="72"/>
      <c r="H58" s="73"/>
      <c r="I58" s="74"/>
      <c r="J58" s="73"/>
      <c r="K58" s="75"/>
      <c r="L58" s="75"/>
      <c r="M58" s="74"/>
      <c r="N58" s="76"/>
      <c r="O58" s="77"/>
      <c r="P58" s="73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4"/>
      <c r="AJ58" s="75"/>
      <c r="AK58" s="76"/>
      <c r="AL58" s="75"/>
      <c r="AM58" s="75"/>
      <c r="AN58" s="75"/>
      <c r="AO58" s="75"/>
      <c r="AP58" s="78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</row>
    <row r="59" s="67" customFormat="true" ht="37.5" hidden="false" customHeight="false" outlineLevel="0" collapsed="false">
      <c r="A59" s="55" t="s">
        <v>148</v>
      </c>
      <c r="B59" s="110" t="s">
        <v>149</v>
      </c>
      <c r="C59" s="57" t="n">
        <f aca="false">C60+C61+C62</f>
        <v>546252.3</v>
      </c>
      <c r="D59" s="57" t="n">
        <f aca="false">D60+D61+D62</f>
        <v>546252.3</v>
      </c>
      <c r="E59" s="58" t="n">
        <f aca="false">E60+E61+E62</f>
        <v>0</v>
      </c>
      <c r="F59" s="117" t="n">
        <f aca="false">F60+F61+F62</f>
        <v>0</v>
      </c>
      <c r="G59" s="118" t="n">
        <f aca="false">G60+G61+G62</f>
        <v>0</v>
      </c>
      <c r="H59" s="119" t="n">
        <f aca="false">H60+H61+H62</f>
        <v>0</v>
      </c>
      <c r="I59" s="120" t="n">
        <f aca="false">I60+I61+I62</f>
        <v>0</v>
      </c>
      <c r="J59" s="119" t="n">
        <f aca="false">J60+J61+J62</f>
        <v>0</v>
      </c>
      <c r="K59" s="57" t="n">
        <f aca="false">K60+K61+K62</f>
        <v>0</v>
      </c>
      <c r="L59" s="57" t="n">
        <f aca="false">L60+L61+L62</f>
        <v>0</v>
      </c>
      <c r="M59" s="120" t="n">
        <f aca="false">M60+M61+M62</f>
        <v>0</v>
      </c>
      <c r="N59" s="121" t="n">
        <f aca="false">N60+N61+N62</f>
        <v>0</v>
      </c>
      <c r="O59" s="58" t="n">
        <f aca="false">O60+O61+O62</f>
        <v>0</v>
      </c>
      <c r="P59" s="119" t="n">
        <f aca="false">P60+P61+P62</f>
        <v>0</v>
      </c>
      <c r="Q59" s="57" t="n">
        <f aca="false">Q60+Q61+Q62</f>
        <v>0</v>
      </c>
      <c r="R59" s="57" t="n">
        <f aca="false">R60+R61+R62</f>
        <v>0</v>
      </c>
      <c r="S59" s="57" t="n">
        <f aca="false">S60+S61+S62</f>
        <v>0</v>
      </c>
      <c r="T59" s="57" t="n">
        <f aca="false">T60+T61+T62</f>
        <v>0</v>
      </c>
      <c r="U59" s="57" t="n">
        <f aca="false">U60+U61+U62</f>
        <v>0</v>
      </c>
      <c r="V59" s="57" t="n">
        <f aca="false">V60+V61+V62</f>
        <v>0</v>
      </c>
      <c r="W59" s="57" t="n">
        <f aca="false">W60+W61+W62</f>
        <v>0</v>
      </c>
      <c r="X59" s="57" t="n">
        <f aca="false">X60+X61+X62</f>
        <v>0</v>
      </c>
      <c r="Y59" s="57" t="n">
        <f aca="false">Y60+Y61+Y62</f>
        <v>0</v>
      </c>
      <c r="Z59" s="57" t="n">
        <f aca="false">Z60+Z61+Z62</f>
        <v>0</v>
      </c>
      <c r="AA59" s="57" t="n">
        <f aca="false">AA60+AA61+AA62</f>
        <v>0</v>
      </c>
      <c r="AB59" s="57" t="n">
        <f aca="false">AB60+AB61+AB62</f>
        <v>0</v>
      </c>
      <c r="AC59" s="57" t="n">
        <f aca="false">AC60+AC61+AC62</f>
        <v>0</v>
      </c>
      <c r="AD59" s="57" t="n">
        <f aca="false">AD60+AD61+AD62</f>
        <v>0</v>
      </c>
      <c r="AE59" s="57" t="n">
        <f aca="false">AE60+AE61+AE62</f>
        <v>0</v>
      </c>
      <c r="AF59" s="63"/>
      <c r="AG59" s="57" t="n">
        <f aca="false">AG60+AG61+AG62</f>
        <v>0</v>
      </c>
      <c r="AH59" s="57" t="n">
        <f aca="false">AH60+AH61+AH62</f>
        <v>0</v>
      </c>
      <c r="AI59" s="62"/>
      <c r="AJ59" s="57" t="n">
        <f aca="false">AJ60+AJ61+AJ62</f>
        <v>0</v>
      </c>
      <c r="AK59" s="121" t="n">
        <f aca="false">AK60+AK61+AK62</f>
        <v>0</v>
      </c>
      <c r="AL59" s="57" t="n">
        <f aca="false">AL60+AL61+AL62</f>
        <v>0</v>
      </c>
      <c r="AM59" s="57" t="n">
        <f aca="false">AM60+AM61+AM62</f>
        <v>0</v>
      </c>
      <c r="AN59" s="57" t="n">
        <f aca="false">AN60+AN61+AN62</f>
        <v>0</v>
      </c>
      <c r="AO59" s="57" t="n">
        <f aca="false">AO60+AO61+AO62</f>
        <v>0</v>
      </c>
      <c r="AP59" s="122" t="n">
        <f aca="false">AP60+AP61+AP62</f>
        <v>0</v>
      </c>
      <c r="AQ59" s="57" t="n">
        <f aca="false">AQ60+AQ61+AQ62</f>
        <v>0</v>
      </c>
      <c r="AR59" s="57" t="n">
        <f aca="false">AR60+AR61+AR62</f>
        <v>0</v>
      </c>
      <c r="AS59" s="57" t="n">
        <f aca="false">AS60+AS61+AS62</f>
        <v>0</v>
      </c>
      <c r="AT59" s="57" t="n">
        <f aca="false">AT60+AT61+AT62</f>
        <v>0</v>
      </c>
      <c r="AU59" s="57" t="n">
        <f aca="false">AU60+AU61+AU62</f>
        <v>0</v>
      </c>
      <c r="AV59" s="57" t="n">
        <f aca="false">AV60+AV61+AV62</f>
        <v>0</v>
      </c>
      <c r="AW59" s="57" t="n">
        <f aca="false">AW60+AW61+AW62</f>
        <v>0</v>
      </c>
      <c r="AX59" s="57" t="n">
        <f aca="false">AX60+AX61+AX62</f>
        <v>0</v>
      </c>
      <c r="AY59" s="57" t="n">
        <f aca="false">AY60+AY61+AY62</f>
        <v>0</v>
      </c>
      <c r="AZ59" s="57" t="n">
        <f aca="false">AZ60+AZ61+AZ62</f>
        <v>0</v>
      </c>
      <c r="BA59" s="57" t="n">
        <f aca="false">BA60+BA61+BA62</f>
        <v>0</v>
      </c>
      <c r="BB59" s="57" t="n">
        <f aca="false">BB60+BB61+BB62</f>
        <v>0</v>
      </c>
      <c r="BC59" s="63"/>
      <c r="BD59" s="63"/>
      <c r="BE59" s="63"/>
      <c r="BF59" s="57" t="n">
        <f aca="false">BF60+BF61+BF62</f>
        <v>0</v>
      </c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</row>
    <row r="60" s="67" customFormat="true" ht="36" hidden="false" customHeight="true" outlineLevel="0" collapsed="false">
      <c r="A60" s="68" t="s">
        <v>150</v>
      </c>
      <c r="B60" s="81" t="s">
        <v>151</v>
      </c>
      <c r="C60" s="69" t="n">
        <v>970</v>
      </c>
      <c r="D60" s="69" t="n">
        <f aca="false">C60+E60</f>
        <v>970</v>
      </c>
      <c r="E60" s="70" t="n">
        <f aca="false">SUM(F60:BC60)</f>
        <v>0</v>
      </c>
      <c r="F60" s="101"/>
      <c r="G60" s="102"/>
      <c r="H60" s="61"/>
      <c r="I60" s="62"/>
      <c r="J60" s="61"/>
      <c r="K60" s="63"/>
      <c r="L60" s="63"/>
      <c r="M60" s="62"/>
      <c r="N60" s="64"/>
      <c r="O60" s="65"/>
      <c r="P60" s="61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2"/>
      <c r="AJ60" s="63"/>
      <c r="AK60" s="64"/>
      <c r="AL60" s="63"/>
      <c r="AM60" s="63"/>
      <c r="AN60" s="63"/>
      <c r="AO60" s="63"/>
      <c r="AP60" s="66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</row>
    <row r="61" s="67" customFormat="true" ht="56.25" hidden="false" customHeight="false" outlineLevel="0" collapsed="false">
      <c r="A61" s="68" t="s">
        <v>152</v>
      </c>
      <c r="B61" s="81" t="s">
        <v>153</v>
      </c>
      <c r="C61" s="69" t="n">
        <v>350282.3</v>
      </c>
      <c r="D61" s="69" t="n">
        <f aca="false">C61+E61</f>
        <v>350282.3</v>
      </c>
      <c r="E61" s="70" t="n">
        <f aca="false">SUM(F61:BC61)</f>
        <v>0</v>
      </c>
      <c r="F61" s="101"/>
      <c r="G61" s="102"/>
      <c r="H61" s="61"/>
      <c r="I61" s="62"/>
      <c r="J61" s="61"/>
      <c r="K61" s="63"/>
      <c r="L61" s="63"/>
      <c r="M61" s="62"/>
      <c r="N61" s="64"/>
      <c r="O61" s="65"/>
      <c r="P61" s="61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105"/>
      <c r="AE61" s="63"/>
      <c r="AF61" s="63"/>
      <c r="AG61" s="63"/>
      <c r="AH61" s="63"/>
      <c r="AI61" s="62"/>
      <c r="AJ61" s="63"/>
      <c r="AK61" s="64"/>
      <c r="AL61" s="63"/>
      <c r="AM61" s="63"/>
      <c r="AN61" s="63"/>
      <c r="AO61" s="63"/>
      <c r="AP61" s="66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</row>
    <row r="62" s="67" customFormat="true" ht="75" hidden="false" customHeight="false" outlineLevel="0" collapsed="false">
      <c r="A62" s="68" t="s">
        <v>154</v>
      </c>
      <c r="B62" s="81" t="s">
        <v>155</v>
      </c>
      <c r="C62" s="69" t="n">
        <v>195000</v>
      </c>
      <c r="D62" s="69" t="n">
        <f aca="false">C62+E62</f>
        <v>195000</v>
      </c>
      <c r="E62" s="70" t="n">
        <f aca="false">SUM(F62:BC62)</f>
        <v>0</v>
      </c>
      <c r="F62" s="101"/>
      <c r="G62" s="102"/>
      <c r="H62" s="61"/>
      <c r="I62" s="62"/>
      <c r="J62" s="61"/>
      <c r="K62" s="63"/>
      <c r="L62" s="63"/>
      <c r="M62" s="62"/>
      <c r="N62" s="64"/>
      <c r="O62" s="65"/>
      <c r="P62" s="61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2"/>
      <c r="AJ62" s="63"/>
      <c r="AK62" s="64"/>
      <c r="AL62" s="63"/>
      <c r="AM62" s="63"/>
      <c r="AN62" s="63"/>
      <c r="AO62" s="63"/>
      <c r="AP62" s="66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</row>
    <row r="63" s="67" customFormat="true" ht="18.75" hidden="false" customHeight="false" outlineLevel="0" collapsed="false">
      <c r="A63" s="55" t="s">
        <v>156</v>
      </c>
      <c r="B63" s="110" t="s">
        <v>157</v>
      </c>
      <c r="C63" s="126" t="n">
        <v>10000</v>
      </c>
      <c r="D63" s="69" t="n">
        <f aca="false">C63+E63</f>
        <v>10000</v>
      </c>
      <c r="E63" s="70" t="n">
        <f aca="false">SUM(F63:BC63)</f>
        <v>0</v>
      </c>
      <c r="F63" s="59"/>
      <c r="G63" s="60"/>
      <c r="H63" s="61"/>
      <c r="I63" s="62"/>
      <c r="J63" s="61"/>
      <c r="K63" s="63"/>
      <c r="L63" s="63"/>
      <c r="M63" s="62"/>
      <c r="N63" s="64"/>
      <c r="O63" s="65"/>
      <c r="P63" s="61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2"/>
      <c r="AJ63" s="63"/>
      <c r="AK63" s="64"/>
      <c r="AL63" s="63"/>
      <c r="AM63" s="63"/>
      <c r="AN63" s="63"/>
      <c r="AO63" s="63"/>
      <c r="AP63" s="66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</row>
    <row r="64" s="67" customFormat="true" ht="18.75" hidden="false" customHeight="false" outlineLevel="0" collapsed="false">
      <c r="A64" s="55" t="s">
        <v>158</v>
      </c>
      <c r="B64" s="110" t="s">
        <v>159</v>
      </c>
      <c r="C64" s="126" t="n">
        <v>70000</v>
      </c>
      <c r="D64" s="69" t="n">
        <f aca="false">C64+E64</f>
        <v>70000</v>
      </c>
      <c r="E64" s="70" t="n">
        <f aca="false">SUM(F64:BC64)</f>
        <v>0</v>
      </c>
      <c r="F64" s="59"/>
      <c r="G64" s="60"/>
      <c r="H64" s="61"/>
      <c r="I64" s="62"/>
      <c r="J64" s="61"/>
      <c r="K64" s="63"/>
      <c r="L64" s="63"/>
      <c r="M64" s="62"/>
      <c r="N64" s="64"/>
      <c r="O64" s="65"/>
      <c r="P64" s="61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2"/>
      <c r="AJ64" s="63"/>
      <c r="AK64" s="64"/>
      <c r="AL64" s="63"/>
      <c r="AM64" s="63"/>
      <c r="AN64" s="63"/>
      <c r="AO64" s="63"/>
      <c r="AP64" s="66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</row>
    <row r="65" s="67" customFormat="true" ht="18.75" hidden="true" customHeight="false" outlineLevel="0" collapsed="false">
      <c r="A65" s="55" t="s">
        <v>160</v>
      </c>
      <c r="B65" s="110" t="s">
        <v>161</v>
      </c>
      <c r="C65" s="57"/>
      <c r="D65" s="57"/>
      <c r="E65" s="58"/>
      <c r="F65" s="59"/>
      <c r="G65" s="60"/>
      <c r="H65" s="61"/>
      <c r="I65" s="62"/>
      <c r="J65" s="61"/>
      <c r="K65" s="63"/>
      <c r="L65" s="63"/>
      <c r="M65" s="62"/>
      <c r="N65" s="64"/>
      <c r="O65" s="65"/>
      <c r="P65" s="61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2"/>
      <c r="AJ65" s="63"/>
      <c r="AK65" s="64"/>
      <c r="AL65" s="63"/>
      <c r="AM65" s="63"/>
      <c r="AN65" s="63"/>
      <c r="AO65" s="63"/>
      <c r="AP65" s="66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</row>
    <row r="66" s="67" customFormat="true" ht="36.75" hidden="false" customHeight="true" outlineLevel="0" collapsed="false">
      <c r="A66" s="68"/>
      <c r="B66" s="110" t="s">
        <v>162</v>
      </c>
      <c r="C66" s="57" t="n">
        <f aca="false">C18+C40</f>
        <v>5694026.5</v>
      </c>
      <c r="D66" s="57" t="n">
        <f aca="false">D18+D40</f>
        <v>5696043.7</v>
      </c>
      <c r="E66" s="58" t="n">
        <f aca="false">E18+E40</f>
        <v>2017.2</v>
      </c>
      <c r="F66" s="59" t="n">
        <f aca="false">F40+F18</f>
        <v>0</v>
      </c>
      <c r="G66" s="60" t="n">
        <f aca="false">G40+G18</f>
        <v>0</v>
      </c>
      <c r="H66" s="61" t="n">
        <f aca="false">H40+H18</f>
        <v>1264.6</v>
      </c>
      <c r="I66" s="62" t="n">
        <f aca="false">I40+I18</f>
        <v>752.6</v>
      </c>
      <c r="J66" s="61" t="n">
        <f aca="false">J40+J18</f>
        <v>0</v>
      </c>
      <c r="K66" s="63" t="n">
        <f aca="false">K40+K18</f>
        <v>0</v>
      </c>
      <c r="L66" s="63" t="n">
        <f aca="false">L40+L18</f>
        <v>0</v>
      </c>
      <c r="M66" s="62" t="n">
        <f aca="false">M40+M18</f>
        <v>0</v>
      </c>
      <c r="N66" s="64" t="n">
        <f aca="false">N40+N18</f>
        <v>0</v>
      </c>
      <c r="O66" s="65" t="n">
        <f aca="false">O40+O18</f>
        <v>0</v>
      </c>
      <c r="P66" s="61" t="n">
        <f aca="false">P40+P18</f>
        <v>0</v>
      </c>
      <c r="Q66" s="63" t="n">
        <f aca="false">Q40+Q18</f>
        <v>0</v>
      </c>
      <c r="R66" s="63" t="n">
        <f aca="false">R40+R18</f>
        <v>0</v>
      </c>
      <c r="S66" s="63" t="n">
        <f aca="false">S40+S18</f>
        <v>0</v>
      </c>
      <c r="T66" s="63" t="n">
        <f aca="false">T40+T18</f>
        <v>0</v>
      </c>
      <c r="U66" s="63" t="n">
        <f aca="false">U40+U18</f>
        <v>0</v>
      </c>
      <c r="V66" s="63" t="n">
        <f aca="false">V40+V18</f>
        <v>0</v>
      </c>
      <c r="W66" s="63" t="n">
        <f aca="false">W40+W18</f>
        <v>0</v>
      </c>
      <c r="X66" s="63" t="n">
        <f aca="false">X40+X18</f>
        <v>0</v>
      </c>
      <c r="Y66" s="63" t="n">
        <f aca="false">Y40+Y18</f>
        <v>0</v>
      </c>
      <c r="Z66" s="63" t="n">
        <f aca="false">Z40+Z18</f>
        <v>0</v>
      </c>
      <c r="AA66" s="63" t="n">
        <f aca="false">AA40+AA18</f>
        <v>0</v>
      </c>
      <c r="AB66" s="63" t="n">
        <f aca="false">AB40+AB18</f>
        <v>0</v>
      </c>
      <c r="AC66" s="63" t="n">
        <f aca="false">AC40+AC18</f>
        <v>0</v>
      </c>
      <c r="AD66" s="63" t="n">
        <f aca="false">AD40+AD18</f>
        <v>0</v>
      </c>
      <c r="AE66" s="63" t="n">
        <f aca="false">AE40+AE18</f>
        <v>0</v>
      </c>
      <c r="AF66" s="63" t="n">
        <f aca="false">AF40+AF18</f>
        <v>0</v>
      </c>
      <c r="AG66" s="63" t="n">
        <f aca="false">AG40+AG18</f>
        <v>0</v>
      </c>
      <c r="AH66" s="63" t="n">
        <f aca="false">AH40+AH18</f>
        <v>0</v>
      </c>
      <c r="AI66" s="62" t="n">
        <f aca="false">AI40+AI18</f>
        <v>0</v>
      </c>
      <c r="AJ66" s="63" t="n">
        <f aca="false">AJ40+AJ18</f>
        <v>0</v>
      </c>
      <c r="AK66" s="64" t="n">
        <f aca="false">AK40+AK18</f>
        <v>0</v>
      </c>
      <c r="AL66" s="63" t="n">
        <f aca="false">AL40+AL18</f>
        <v>0</v>
      </c>
      <c r="AM66" s="63" t="n">
        <f aca="false">AM40+AM18</f>
        <v>0</v>
      </c>
      <c r="AN66" s="63" t="n">
        <f aca="false">AN40+AN18</f>
        <v>0</v>
      </c>
      <c r="AO66" s="63" t="n">
        <f aca="false">AO40+AO18</f>
        <v>0</v>
      </c>
      <c r="AP66" s="66" t="n">
        <f aca="false">AP40+AP18</f>
        <v>0</v>
      </c>
      <c r="AQ66" s="63" t="n">
        <f aca="false">AQ40+AQ18</f>
        <v>0</v>
      </c>
      <c r="AR66" s="63" t="n">
        <f aca="false">AR40+AR18</f>
        <v>0</v>
      </c>
      <c r="AS66" s="63" t="n">
        <f aca="false">AS40+AS18</f>
        <v>0</v>
      </c>
      <c r="AT66" s="63" t="n">
        <f aca="false">AT40+AT18</f>
        <v>0</v>
      </c>
      <c r="AU66" s="63" t="n">
        <f aca="false">AU40+AU18</f>
        <v>0</v>
      </c>
      <c r="AV66" s="63" t="n">
        <f aca="false">AV40+AV18</f>
        <v>0</v>
      </c>
      <c r="AW66" s="63" t="n">
        <f aca="false">AW40+AW18</f>
        <v>0</v>
      </c>
      <c r="AX66" s="63" t="n">
        <f aca="false">AX40+AX18</f>
        <v>0</v>
      </c>
      <c r="AY66" s="63" t="n">
        <f aca="false">AY40+AY18</f>
        <v>0</v>
      </c>
      <c r="AZ66" s="63" t="n">
        <f aca="false">AZ40+AZ18</f>
        <v>0</v>
      </c>
      <c r="BA66" s="63" t="n">
        <f aca="false">BA40+BA18</f>
        <v>0</v>
      </c>
      <c r="BB66" s="63" t="n">
        <f aca="false">BB40+BB18</f>
        <v>0</v>
      </c>
      <c r="BC66" s="63" t="n">
        <f aca="false">BC40+BC18</f>
        <v>0</v>
      </c>
      <c r="BD66" s="63" t="n">
        <f aca="false">BD40+BD18</f>
        <v>0</v>
      </c>
      <c r="BE66" s="63" t="n">
        <f aca="false">BE40+BE18</f>
        <v>0</v>
      </c>
      <c r="BF66" s="63" t="n">
        <f aca="false">BF40+BF18</f>
        <v>0</v>
      </c>
      <c r="BG66" s="63" t="n">
        <f aca="false">BG40+BG18</f>
        <v>0</v>
      </c>
      <c r="BH66" s="63" t="n">
        <f aca="false">BH40+BH18</f>
        <v>0</v>
      </c>
      <c r="BI66" s="63" t="n">
        <f aca="false">BI40+BI18</f>
        <v>0</v>
      </c>
      <c r="BJ66" s="63" t="n">
        <f aca="false">BJ40+BJ18</f>
        <v>0</v>
      </c>
      <c r="BK66" s="63" t="n">
        <f aca="false">BK40+BK18</f>
        <v>0</v>
      </c>
      <c r="BL66" s="63" t="n">
        <f aca="false">BL40+BL18</f>
        <v>0</v>
      </c>
      <c r="BM66" s="63" t="n">
        <f aca="false">BM40+BM18</f>
        <v>0</v>
      </c>
      <c r="BN66" s="63" t="n">
        <f aca="false">BN40+BN18</f>
        <v>0</v>
      </c>
      <c r="BO66" s="63" t="n">
        <f aca="false">BO40+BO18</f>
        <v>0</v>
      </c>
      <c r="BP66" s="63" t="n">
        <f aca="false">BP40+BP18</f>
        <v>0</v>
      </c>
      <c r="BQ66" s="63" t="n">
        <f aca="false">BQ40+BQ18</f>
        <v>0</v>
      </c>
      <c r="BR66" s="63" t="n">
        <f aca="false">BR40+BR18</f>
        <v>0</v>
      </c>
      <c r="BS66" s="63" t="n">
        <f aca="false">BS40+BS18</f>
        <v>0</v>
      </c>
      <c r="BT66" s="63" t="n">
        <f aca="false">BT40+BT18</f>
        <v>0</v>
      </c>
      <c r="BU66" s="63" t="n">
        <f aca="false">BU40+BU18</f>
        <v>0</v>
      </c>
      <c r="BV66" s="63" t="n">
        <f aca="false">BV40+BV18</f>
        <v>0</v>
      </c>
      <c r="BW66" s="63" t="n">
        <f aca="false">BW40+BW18</f>
        <v>0</v>
      </c>
      <c r="BX66" s="63" t="n">
        <f aca="false">BX40+BX18</f>
        <v>0</v>
      </c>
      <c r="BY66" s="63" t="n">
        <f aca="false">BY40+BY18</f>
        <v>0</v>
      </c>
      <c r="BZ66" s="63" t="n">
        <f aca="false">BZ40+BZ18</f>
        <v>0</v>
      </c>
      <c r="CA66" s="63" t="n">
        <f aca="false">CA40+CA18</f>
        <v>0</v>
      </c>
      <c r="CB66" s="63" t="n">
        <f aca="false">CB40+CB18</f>
        <v>0</v>
      </c>
      <c r="CC66" s="63" t="n">
        <f aca="false">CC40+CC18</f>
        <v>0</v>
      </c>
      <c r="CD66" s="63" t="n">
        <f aca="false">CD40+CD18</f>
        <v>0</v>
      </c>
      <c r="CE66" s="63" t="n">
        <f aca="false">CE40+CE18</f>
        <v>0</v>
      </c>
      <c r="CF66" s="63" t="n">
        <f aca="false">CF40+CF18</f>
        <v>0</v>
      </c>
      <c r="CG66" s="63" t="n">
        <f aca="false">CG40+CG18</f>
        <v>0</v>
      </c>
      <c r="CH66" s="63" t="n">
        <f aca="false">CH40+CH18</f>
        <v>0</v>
      </c>
      <c r="CI66" s="63" t="n">
        <f aca="false">CI40+CI18</f>
        <v>0</v>
      </c>
      <c r="CJ66" s="63" t="n">
        <f aca="false">CJ40+CJ18</f>
        <v>0</v>
      </c>
      <c r="CK66" s="63" t="n">
        <f aca="false">CK40+CK18</f>
        <v>0</v>
      </c>
      <c r="CL66" s="63" t="n">
        <f aca="false">CL40+CL18</f>
        <v>0</v>
      </c>
      <c r="CM66" s="63" t="n">
        <f aca="false">CM40+CM18</f>
        <v>0</v>
      </c>
      <c r="CN66" s="63" t="n">
        <f aca="false">CN40+CN18</f>
        <v>0</v>
      </c>
      <c r="CO66" s="63" t="n">
        <f aca="false">CO40+CO18</f>
        <v>0</v>
      </c>
      <c r="CP66" s="63" t="n">
        <f aca="false">CP40+CP18</f>
        <v>0</v>
      </c>
      <c r="CQ66" s="63" t="n">
        <f aca="false">CQ40+CQ18</f>
        <v>0</v>
      </c>
      <c r="CR66" s="63" t="n">
        <f aca="false">CR40+CR18</f>
        <v>0</v>
      </c>
      <c r="CS66" s="63" t="n">
        <f aca="false">CS40+CS18</f>
        <v>0</v>
      </c>
      <c r="CT66" s="63" t="n">
        <f aca="false">CT40+CT18</f>
        <v>0</v>
      </c>
      <c r="CU66" s="63" t="n">
        <f aca="false">CU40+CU18</f>
        <v>0</v>
      </c>
      <c r="CV66" s="63" t="n">
        <f aca="false">CV40+CV18</f>
        <v>0</v>
      </c>
      <c r="CW66" s="63" t="n">
        <f aca="false">CW40+CW18</f>
        <v>0</v>
      </c>
      <c r="CX66" s="63" t="n">
        <f aca="false">CX40+CX18</f>
        <v>0</v>
      </c>
      <c r="CY66" s="63" t="n">
        <f aca="false">CY40+CY18</f>
        <v>0</v>
      </c>
      <c r="CZ66" s="63" t="n">
        <f aca="false">CZ40+CZ18</f>
        <v>0</v>
      </c>
      <c r="DA66" s="63" t="n">
        <f aca="false">DA40+DA18</f>
        <v>0</v>
      </c>
      <c r="DB66" s="63" t="n">
        <f aca="false">DB40+DB18</f>
        <v>0</v>
      </c>
      <c r="DC66" s="63" t="n">
        <f aca="false">DC40+DC18</f>
        <v>0</v>
      </c>
      <c r="DD66" s="63" t="n">
        <f aca="false">DD40+DD18</f>
        <v>0</v>
      </c>
      <c r="DE66" s="63" t="n">
        <f aca="false">DE40+DE18</f>
        <v>0</v>
      </c>
      <c r="DF66" s="63" t="n">
        <f aca="false">DF40+DF18</f>
        <v>0</v>
      </c>
      <c r="DG66" s="63" t="n">
        <f aca="false">DG40+DG18</f>
        <v>0</v>
      </c>
      <c r="DH66" s="63" t="n">
        <f aca="false">DH40+DH18</f>
        <v>0</v>
      </c>
      <c r="DI66" s="63" t="n">
        <f aca="false">DI40+DI18</f>
        <v>0</v>
      </c>
      <c r="DJ66" s="63" t="n">
        <f aca="false">DJ40+DJ18</f>
        <v>0</v>
      </c>
      <c r="DK66" s="63" t="n">
        <f aca="false">DK40+DK18</f>
        <v>0</v>
      </c>
      <c r="DL66" s="63" t="n">
        <f aca="false">DL40+DL18</f>
        <v>0</v>
      </c>
      <c r="DM66" s="63" t="n">
        <f aca="false">DM40+DM18</f>
        <v>0</v>
      </c>
      <c r="DN66" s="63" t="n">
        <f aca="false">DN40+DN18</f>
        <v>0</v>
      </c>
      <c r="DO66" s="63" t="n">
        <f aca="false">DO40+DO18</f>
        <v>0</v>
      </c>
      <c r="DP66" s="63" t="n">
        <f aca="false">DP40+DP18</f>
        <v>0</v>
      </c>
      <c r="DQ66" s="63" t="n">
        <f aca="false">DQ40+DQ18</f>
        <v>0</v>
      </c>
      <c r="DR66" s="63" t="n">
        <f aca="false">DR40+DR18</f>
        <v>0</v>
      </c>
      <c r="DS66" s="63" t="n">
        <f aca="false">DS40+DS18</f>
        <v>0</v>
      </c>
      <c r="DT66" s="63" t="n">
        <f aca="false">DT40+DT18</f>
        <v>0</v>
      </c>
      <c r="DU66" s="63" t="n">
        <f aca="false">DU40+DU18</f>
        <v>0</v>
      </c>
      <c r="DV66" s="63" t="n">
        <f aca="false">DV40+DV18</f>
        <v>0</v>
      </c>
      <c r="DW66" s="63" t="n">
        <f aca="false">DW40+DW18</f>
        <v>0</v>
      </c>
      <c r="DX66" s="63" t="n">
        <f aca="false">DX40+DX18</f>
        <v>0</v>
      </c>
      <c r="DY66" s="63" t="n">
        <f aca="false">DY40+DY18</f>
        <v>0</v>
      </c>
      <c r="DZ66" s="63" t="n">
        <f aca="false">DZ40+DZ18</f>
        <v>0</v>
      </c>
      <c r="EA66" s="63" t="n">
        <f aca="false">EA40+EA18</f>
        <v>0</v>
      </c>
      <c r="EB66" s="63" t="n">
        <f aca="false">EB40+EB18</f>
        <v>0</v>
      </c>
      <c r="EC66" s="63" t="n">
        <f aca="false">EC40+EC18</f>
        <v>0</v>
      </c>
      <c r="ED66" s="63" t="n">
        <f aca="false">ED40+ED18</f>
        <v>0</v>
      </c>
      <c r="EE66" s="63" t="n">
        <f aca="false">EE40+EE18</f>
        <v>0</v>
      </c>
      <c r="EF66" s="63" t="n">
        <f aca="false">EF40+EF18</f>
        <v>0</v>
      </c>
      <c r="EG66" s="63" t="n">
        <f aca="false">EG40+EG18</f>
        <v>0</v>
      </c>
      <c r="EH66" s="63" t="n">
        <f aca="false">EH40+EH18</f>
        <v>0</v>
      </c>
      <c r="EI66" s="63" t="n">
        <f aca="false">EI40+EI18</f>
        <v>0</v>
      </c>
      <c r="EJ66" s="63" t="n">
        <f aca="false">EJ40+EJ18</f>
        <v>0</v>
      </c>
      <c r="EK66" s="63" t="n">
        <f aca="false">EK40+EK18</f>
        <v>0</v>
      </c>
      <c r="EL66" s="63" t="n">
        <f aca="false">EL40+EL18</f>
        <v>0</v>
      </c>
      <c r="EM66" s="63" t="n">
        <f aca="false">EM40+EM18</f>
        <v>0</v>
      </c>
      <c r="EN66" s="63" t="n">
        <f aca="false">EN40+EN18</f>
        <v>0</v>
      </c>
      <c r="EO66" s="63" t="n">
        <f aca="false">EO40+EO18</f>
        <v>0</v>
      </c>
      <c r="EP66" s="63" t="n">
        <f aca="false">EP40+EP18</f>
        <v>0</v>
      </c>
      <c r="EQ66" s="63" t="n">
        <f aca="false">EQ40+EQ18</f>
        <v>0</v>
      </c>
      <c r="ER66" s="63" t="n">
        <f aca="false">ER40+ER18</f>
        <v>0</v>
      </c>
      <c r="ES66" s="63" t="n">
        <f aca="false">ES40+ES18</f>
        <v>0</v>
      </c>
      <c r="ET66" s="63" t="n">
        <f aca="false">ET40+ET18</f>
        <v>0</v>
      </c>
      <c r="EU66" s="63" t="n">
        <f aca="false">EU40+EU18</f>
        <v>0</v>
      </c>
      <c r="EV66" s="63" t="n">
        <f aca="false">EV40+EV18</f>
        <v>0</v>
      </c>
      <c r="EW66" s="63" t="n">
        <f aca="false">EW40+EW18</f>
        <v>0</v>
      </c>
      <c r="EX66" s="63" t="n">
        <f aca="false">EX40+EX18</f>
        <v>0</v>
      </c>
      <c r="EY66" s="63" t="n">
        <f aca="false">EY40+EY18</f>
        <v>0</v>
      </c>
      <c r="EZ66" s="63" t="n">
        <f aca="false">EZ40+EZ18</f>
        <v>0</v>
      </c>
      <c r="FA66" s="63" t="n">
        <f aca="false">FA40+FA18</f>
        <v>0</v>
      </c>
      <c r="FB66" s="63" t="n">
        <f aca="false">FB40+FB18</f>
        <v>0</v>
      </c>
      <c r="FC66" s="63" t="n">
        <f aca="false">FC40+FC18</f>
        <v>0</v>
      </c>
      <c r="FD66" s="63" t="n">
        <f aca="false">FD40+FD18</f>
        <v>0</v>
      </c>
      <c r="FE66" s="63" t="n">
        <f aca="false">FE40+FE18</f>
        <v>0</v>
      </c>
      <c r="FF66" s="63" t="n">
        <f aca="false">FF40+FF18</f>
        <v>0</v>
      </c>
      <c r="FG66" s="63" t="n">
        <f aca="false">FG40+FG18</f>
        <v>0</v>
      </c>
      <c r="FH66" s="63" t="n">
        <f aca="false">FH40+FH18</f>
        <v>0</v>
      </c>
      <c r="FI66" s="63" t="n">
        <f aca="false">FI40+FI18</f>
        <v>0</v>
      </c>
      <c r="FJ66" s="63" t="n">
        <f aca="false">FJ40+FJ18</f>
        <v>0</v>
      </c>
      <c r="FK66" s="63" t="n">
        <f aca="false">FK40+FK18</f>
        <v>0</v>
      </c>
      <c r="FL66" s="63" t="n">
        <f aca="false">FL40+FL18</f>
        <v>0</v>
      </c>
      <c r="FM66" s="63" t="n">
        <f aca="false">FM40+FM18</f>
        <v>0</v>
      </c>
      <c r="FN66" s="63" t="n">
        <f aca="false">FN40+FN18</f>
        <v>0</v>
      </c>
      <c r="FO66" s="63" t="n">
        <f aca="false">FO40+FO18</f>
        <v>0</v>
      </c>
      <c r="FP66" s="63" t="n">
        <f aca="false">FP40+FP18</f>
        <v>0</v>
      </c>
      <c r="FQ66" s="63" t="n">
        <f aca="false">FQ40+FQ18</f>
        <v>0</v>
      </c>
      <c r="FR66" s="63" t="n">
        <f aca="false">FR40+FR18</f>
        <v>0</v>
      </c>
      <c r="FS66" s="63" t="n">
        <f aca="false">FS40+FS18</f>
        <v>0</v>
      </c>
      <c r="FT66" s="63" t="n">
        <f aca="false">FT40+FT18</f>
        <v>0</v>
      </c>
      <c r="FU66" s="63" t="n">
        <f aca="false">FU40+FU18</f>
        <v>0</v>
      </c>
      <c r="FV66" s="63" t="n">
        <f aca="false">FV40+FV18</f>
        <v>0</v>
      </c>
      <c r="FW66" s="63" t="n">
        <f aca="false">FW40+FW18</f>
        <v>0</v>
      </c>
      <c r="FX66" s="63" t="n">
        <f aca="false">FX40+FX18</f>
        <v>0</v>
      </c>
      <c r="FY66" s="63" t="n">
        <f aca="false">FY40+FY18</f>
        <v>0</v>
      </c>
      <c r="FZ66" s="63" t="n">
        <f aca="false">FZ40+FZ18</f>
        <v>0</v>
      </c>
      <c r="GA66" s="63" t="n">
        <f aca="false">GA40+GA18</f>
        <v>0</v>
      </c>
      <c r="GB66" s="63" t="n">
        <f aca="false">GB40+GB18</f>
        <v>0</v>
      </c>
      <c r="GC66" s="63" t="n">
        <f aca="false">GC40+GC18</f>
        <v>0</v>
      </c>
      <c r="GD66" s="63" t="n">
        <f aca="false">GD40+GD18</f>
        <v>0</v>
      </c>
      <c r="GE66" s="63" t="n">
        <f aca="false">GE40+GE18</f>
        <v>0</v>
      </c>
      <c r="GF66" s="63" t="n">
        <f aca="false">GF40+GF18</f>
        <v>0</v>
      </c>
      <c r="GG66" s="63" t="n">
        <f aca="false">GG40+GG18</f>
        <v>0</v>
      </c>
      <c r="GH66" s="63" t="n">
        <f aca="false">GH40+GH18</f>
        <v>0</v>
      </c>
      <c r="GI66" s="63" t="n">
        <f aca="false">GI40+GI18</f>
        <v>0</v>
      </c>
      <c r="GJ66" s="63" t="n">
        <f aca="false">GJ40+GJ18</f>
        <v>0</v>
      </c>
      <c r="GK66" s="63" t="n">
        <f aca="false">GK40+GK18</f>
        <v>0</v>
      </c>
      <c r="GL66" s="63" t="n">
        <f aca="false">GL40+GL18</f>
        <v>0</v>
      </c>
      <c r="GM66" s="63" t="n">
        <f aca="false">GM40+GM18</f>
        <v>0</v>
      </c>
      <c r="GN66" s="63" t="n">
        <f aca="false">GN40+GN18</f>
        <v>0</v>
      </c>
      <c r="GO66" s="63" t="n">
        <f aca="false">GO40+GO18</f>
        <v>0</v>
      </c>
      <c r="GP66" s="63" t="n">
        <f aca="false">GP40+GP18</f>
        <v>0</v>
      </c>
      <c r="GQ66" s="63" t="n">
        <f aca="false">GQ40+GQ18</f>
        <v>0</v>
      </c>
      <c r="GR66" s="63" t="n">
        <f aca="false">GR40+GR18</f>
        <v>0</v>
      </c>
      <c r="GS66" s="63" t="n">
        <f aca="false">GS40+GS18</f>
        <v>0</v>
      </c>
      <c r="GT66" s="63" t="n">
        <f aca="false">GT40+GT18</f>
        <v>0</v>
      </c>
      <c r="GU66" s="63" t="n">
        <f aca="false">GU40+GU18</f>
        <v>0</v>
      </c>
      <c r="GV66" s="63" t="n">
        <f aca="false">GV40+GV18</f>
        <v>0</v>
      </c>
      <c r="GW66" s="63" t="n">
        <f aca="false">GW40+GW18</f>
        <v>0</v>
      </c>
      <c r="GX66" s="63" t="n">
        <f aca="false">GX40+GX18</f>
        <v>0</v>
      </c>
      <c r="GY66" s="63" t="n">
        <f aca="false">GY40+GY18</f>
        <v>0</v>
      </c>
      <c r="GZ66" s="63" t="n">
        <f aca="false">GZ40+GZ18</f>
        <v>0</v>
      </c>
      <c r="HA66" s="63" t="n">
        <f aca="false">HA40+HA18</f>
        <v>0</v>
      </c>
      <c r="HB66" s="63" t="n">
        <f aca="false">HB40+HB18</f>
        <v>0</v>
      </c>
      <c r="HC66" s="63" t="n">
        <f aca="false">HC40+HC18</f>
        <v>0</v>
      </c>
      <c r="HD66" s="63" t="n">
        <f aca="false">HD40+HD18</f>
        <v>0</v>
      </c>
      <c r="HE66" s="63" t="n">
        <f aca="false">HE40+HE18</f>
        <v>0</v>
      </c>
      <c r="HF66" s="63" t="n">
        <f aca="false">HF40+HF18</f>
        <v>0</v>
      </c>
      <c r="HG66" s="63" t="n">
        <f aca="false">HG40+HG18</f>
        <v>0</v>
      </c>
      <c r="HH66" s="63" t="n">
        <f aca="false">HH40+HH18</f>
        <v>0</v>
      </c>
      <c r="HI66" s="63" t="n">
        <f aca="false">HI40+HI18</f>
        <v>0</v>
      </c>
      <c r="HJ66" s="63" t="n">
        <f aca="false">HJ40+HJ18</f>
        <v>0</v>
      </c>
      <c r="HK66" s="63" t="n">
        <f aca="false">HK40+HK18</f>
        <v>0</v>
      </c>
      <c r="HL66" s="63" t="n">
        <f aca="false">HL40+HL18</f>
        <v>0</v>
      </c>
      <c r="HM66" s="63" t="n">
        <f aca="false">HM40+HM18</f>
        <v>0</v>
      </c>
      <c r="HN66" s="63" t="n">
        <f aca="false">HN40+HN18</f>
        <v>0</v>
      </c>
      <c r="HO66" s="63" t="n">
        <f aca="false">HO40+HO18</f>
        <v>0</v>
      </c>
      <c r="HP66" s="63" t="n">
        <f aca="false">HP40+HP18</f>
        <v>0</v>
      </c>
      <c r="HQ66" s="63" t="n">
        <f aca="false">HQ40+HQ18</f>
        <v>0</v>
      </c>
      <c r="HR66" s="63" t="n">
        <f aca="false">HR40+HR18</f>
        <v>0</v>
      </c>
      <c r="HS66" s="63" t="n">
        <f aca="false">HS40+HS18</f>
        <v>0</v>
      </c>
      <c r="HT66" s="63" t="n">
        <f aca="false">HT40+HT18</f>
        <v>0</v>
      </c>
      <c r="HU66" s="63" t="n">
        <f aca="false">HU40+HU18</f>
        <v>0</v>
      </c>
      <c r="HV66" s="63" t="n">
        <f aca="false">HV40+HV18</f>
        <v>0</v>
      </c>
      <c r="HW66" s="63" t="n">
        <f aca="false">HW40+HW18</f>
        <v>0</v>
      </c>
      <c r="HX66" s="63" t="n">
        <f aca="false">HX40+HX18</f>
        <v>0</v>
      </c>
      <c r="HY66" s="63" t="n">
        <f aca="false">HY40+HY18</f>
        <v>0</v>
      </c>
      <c r="HZ66" s="63" t="n">
        <f aca="false">HZ40+HZ18</f>
        <v>0</v>
      </c>
      <c r="IA66" s="63" t="n">
        <f aca="false">IA40+IA18</f>
        <v>0</v>
      </c>
    </row>
    <row r="67" s="67" customFormat="true" ht="60" hidden="false" customHeight="true" outlineLevel="0" collapsed="false">
      <c r="A67" s="55" t="s">
        <v>163</v>
      </c>
      <c r="B67" s="110" t="s">
        <v>164</v>
      </c>
      <c r="C67" s="57" t="n">
        <f aca="false">SUM(C68+C102+C127+C128+C141+C142)</f>
        <v>2010118.3</v>
      </c>
      <c r="D67" s="57" t="n">
        <f aca="false">SUM(D68+D102+D127+D128+D142+D141)</f>
        <v>3308311.5</v>
      </c>
      <c r="E67" s="58" t="n">
        <f aca="false">SUM(E68+E102+E127+E128+E142+E141)</f>
        <v>1298193.2</v>
      </c>
      <c r="F67" s="117" t="n">
        <f aca="false">SUM(F68+F102+F127+F128+F142+F141)</f>
        <v>1186253.2</v>
      </c>
      <c r="G67" s="118" t="n">
        <f aca="false">SUM(G68+G102+G127+G128+G142)</f>
        <v>0</v>
      </c>
      <c r="H67" s="119" t="n">
        <f aca="false">SUM(H68+H102+H127+H128+H142)</f>
        <v>0</v>
      </c>
      <c r="I67" s="120" t="n">
        <f aca="false">SUM(I68+I102+I127+I128+I142)</f>
        <v>0</v>
      </c>
      <c r="J67" s="119" t="n">
        <f aca="false">SUM(J68+J102+J127+J128+J142)</f>
        <v>0</v>
      </c>
      <c r="K67" s="57" t="n">
        <f aca="false">SUM(K68+K102+K127+K128+K142)</f>
        <v>0</v>
      </c>
      <c r="L67" s="57" t="n">
        <f aca="false">SUM(L68+L102+L127+L128+L142)</f>
        <v>0</v>
      </c>
      <c r="M67" s="120" t="n">
        <f aca="false">SUM(M68+M102+M127+M128+M142)</f>
        <v>0</v>
      </c>
      <c r="N67" s="121" t="n">
        <f aca="false">SUM(N68+N102+N127+N128+N142)</f>
        <v>0</v>
      </c>
      <c r="O67" s="58" t="n">
        <f aca="false">SUM(O68+O102+O127+O128+O142)</f>
        <v>0</v>
      </c>
      <c r="P67" s="119" t="n">
        <f aca="false">SUM(P68+P102+P127+P128+P142)</f>
        <v>0</v>
      </c>
      <c r="Q67" s="57" t="n">
        <f aca="false">SUM(Q68+Q102+Q127+Q128+Q142)</f>
        <v>0</v>
      </c>
      <c r="R67" s="57" t="n">
        <f aca="false">SUM(R68+R102+R127+R128+R142)</f>
        <v>0</v>
      </c>
      <c r="S67" s="57" t="n">
        <f aca="false">SUM(S68+S102+S127+S128+S142)</f>
        <v>0</v>
      </c>
      <c r="T67" s="57" t="n">
        <f aca="false">SUM(T68+T102+T127+T128+T142)</f>
        <v>0</v>
      </c>
      <c r="U67" s="57" t="n">
        <f aca="false">SUM(U68+U102+U127+U128+U142)</f>
        <v>0</v>
      </c>
      <c r="V67" s="57" t="n">
        <f aca="false">SUM(V68+V102+V127+V128+V142)</f>
        <v>0</v>
      </c>
      <c r="W67" s="57" t="n">
        <f aca="false">SUM(W68+W102+W127+W128+W142)</f>
        <v>0</v>
      </c>
      <c r="X67" s="57" t="n">
        <f aca="false">SUM(X68+X102+X127+X128+X142)</f>
        <v>0</v>
      </c>
      <c r="Y67" s="57" t="n">
        <f aca="false">SUM(Y68+Y102+Y127+Y128+Y142)</f>
        <v>0</v>
      </c>
      <c r="Z67" s="57" t="n">
        <f aca="false">SUM(Z68+Z102+Z127+Z128+Z142)</f>
        <v>0</v>
      </c>
      <c r="AA67" s="57" t="n">
        <f aca="false">SUM(AA68+AA102+AA127+AA128+AA142)</f>
        <v>0</v>
      </c>
      <c r="AB67" s="57" t="n">
        <f aca="false">SUM(AB68+AB102+AB127+AB128+AB142)</f>
        <v>0</v>
      </c>
      <c r="AC67" s="57" t="n">
        <f aca="false">SUM(AC68+AC102+AC127+AC128+AC142)</f>
        <v>0</v>
      </c>
      <c r="AD67" s="57" t="n">
        <f aca="false">SUM(AD68+AD102+AD127+AD128+AD142)</f>
        <v>0</v>
      </c>
      <c r="AE67" s="57" t="n">
        <f aca="false">SUM(AE68+AE102+AE127+AE128+AE142)</f>
        <v>0</v>
      </c>
      <c r="AF67" s="57" t="n">
        <f aca="false">SUM(AF68+AF102+AF127+AF128+AF142)</f>
        <v>0</v>
      </c>
      <c r="AG67" s="57" t="n">
        <f aca="false">SUM(AG68+AG102+AG127+AG128+AG142)</f>
        <v>0</v>
      </c>
      <c r="AH67" s="57" t="n">
        <f aca="false">SUM(AH68+AH102+AH127+AH128+AH142)</f>
        <v>0</v>
      </c>
      <c r="AI67" s="120" t="n">
        <f aca="false">SUM(AI68+AI102+AI127+AI128+AI142)</f>
        <v>0</v>
      </c>
      <c r="AJ67" s="57" t="n">
        <f aca="false">SUM(AJ68+AJ102+AJ127+AJ128+AJ142)</f>
        <v>0</v>
      </c>
      <c r="AK67" s="121" t="n">
        <f aca="false">SUM(AK68+AK102+AK127+AK128+AK142)</f>
        <v>0</v>
      </c>
      <c r="AL67" s="57" t="n">
        <f aca="false">SUM(AL68+AL102+AL127+AL128+AL142)</f>
        <v>0</v>
      </c>
      <c r="AM67" s="57" t="n">
        <f aca="false">SUM(AM68+AM102+AM127+AM128+AM142)</f>
        <v>0</v>
      </c>
      <c r="AN67" s="57" t="n">
        <f aca="false">SUM(AN68+AN102+AN127+AN128+AN142)</f>
        <v>0</v>
      </c>
      <c r="AO67" s="57" t="n">
        <f aca="false">SUM(AO68+AO102+AO127+AO128+AO142)</f>
        <v>0</v>
      </c>
      <c r="AP67" s="122" t="n">
        <f aca="false">SUM(AP68+AP102+AP127+AP128+AP142)</f>
        <v>0</v>
      </c>
      <c r="AQ67" s="57" t="n">
        <f aca="false">SUM(AQ68+AQ102+AQ127+AQ128+AQ142)</f>
        <v>0</v>
      </c>
      <c r="AR67" s="57" t="n">
        <f aca="false">SUM(AR68+AR102+AR127+AR128+AR142)</f>
        <v>0</v>
      </c>
      <c r="AS67" s="57" t="n">
        <f aca="false">SUM(AS68+AS102+AS127+AS128+AS142)</f>
        <v>0</v>
      </c>
      <c r="AT67" s="57" t="n">
        <f aca="false">SUM(AT68+AT102+AT127+AT128+AT142)</f>
        <v>0</v>
      </c>
      <c r="AU67" s="57" t="n">
        <f aca="false">SUM(AU68+AU102+AU127+AU128+AU142)</f>
        <v>0</v>
      </c>
      <c r="AV67" s="57" t="n">
        <f aca="false">SUM(AV68+AV102+AV127+AV128+AV142)</f>
        <v>0</v>
      </c>
      <c r="AW67" s="57" t="n">
        <f aca="false">SUM(AW68+AW102+AW127+AW128+AW142)</f>
        <v>0</v>
      </c>
      <c r="AX67" s="57" t="n">
        <f aca="false">SUM(AX68+AX102+AX127+AX128+AX142)</f>
        <v>0</v>
      </c>
      <c r="AY67" s="57" t="n">
        <f aca="false">SUM(AY68+AY102+AY127+AY128+AY142)</f>
        <v>0</v>
      </c>
      <c r="AZ67" s="57" t="n">
        <f aca="false">SUM(AZ68+AZ102+AZ127+AZ128+AZ142)</f>
        <v>0</v>
      </c>
      <c r="BA67" s="57" t="n">
        <f aca="false">SUM(BA68+BA102+BA127+BA128+BA142)</f>
        <v>0</v>
      </c>
      <c r="BB67" s="57" t="n">
        <f aca="false">SUM(BB68+BB102+BB127+BB128+BB142)</f>
        <v>0</v>
      </c>
      <c r="BC67" s="57" t="n">
        <f aca="false">SUM(BC68+BC102+BC127+BC128+BC142)</f>
        <v>0</v>
      </c>
      <c r="BD67" s="57" t="n">
        <f aca="false">SUM(BD68+BD102+BD127+BD128+BD142)</f>
        <v>0</v>
      </c>
      <c r="BE67" s="57" t="n">
        <f aca="false">SUM(BE68+BE102+BE127+BE128+BE142)</f>
        <v>0</v>
      </c>
      <c r="BF67" s="57" t="n">
        <f aca="false">SUM(BF68+BF102+BF127+BF128+BF142)</f>
        <v>0</v>
      </c>
      <c r="BG67" s="57" t="n">
        <f aca="false">SUM(BG68+BG102+BG127+BG128+BG142)</f>
        <v>0</v>
      </c>
      <c r="BH67" s="57" t="n">
        <f aca="false">SUM(BH68+BH102+BH127+BH128+BH142)</f>
        <v>0</v>
      </c>
      <c r="BI67" s="57" t="n">
        <f aca="false">SUM(BI68+BI102+BI127+BI128+BI142)</f>
        <v>111940</v>
      </c>
      <c r="BJ67" s="57" t="n">
        <f aca="false">SUM(BJ68+BJ102+BJ127+BJ128+BJ142)</f>
        <v>0</v>
      </c>
      <c r="BK67" s="57" t="n">
        <f aca="false">SUM(BK68+BK102+BK127+BK128+BK142)</f>
        <v>0</v>
      </c>
      <c r="BL67" s="57" t="n">
        <f aca="false">SUM(BL68+BL102+BL127+BL128+BL142)</f>
        <v>0</v>
      </c>
      <c r="BM67" s="57" t="n">
        <f aca="false">SUM(BM68+BM102+BM127+BM128+BM142)</f>
        <v>0</v>
      </c>
      <c r="BN67" s="57" t="n">
        <f aca="false">SUM(BN68+BN102+BN127+BN128+BN142)</f>
        <v>0</v>
      </c>
      <c r="BO67" s="57" t="n">
        <f aca="false">SUM(BO68+BO102+BO127+BO128+BO142)</f>
        <v>0</v>
      </c>
      <c r="BP67" s="57" t="n">
        <f aca="false">SUM(BP68+BP102+BP127+BP128+BP142)</f>
        <v>0</v>
      </c>
      <c r="BQ67" s="57" t="n">
        <f aca="false">SUM(BQ68+BQ102+BQ127+BQ128+BQ142)</f>
        <v>0</v>
      </c>
      <c r="BR67" s="57" t="n">
        <f aca="false">SUM(BR68+BR102+BR127+BR128+BR142)</f>
        <v>0</v>
      </c>
      <c r="BS67" s="57" t="n">
        <f aca="false">SUM(BS68+BS102+BS127+BS128+BS142)</f>
        <v>0</v>
      </c>
      <c r="BT67" s="57" t="n">
        <f aca="false">SUM(BT68+BT102+BT127+BT128+BT142)</f>
        <v>0</v>
      </c>
      <c r="BU67" s="57" t="n">
        <f aca="false">SUM(BU68+BU102+BU127+BU128+BU142)</f>
        <v>0</v>
      </c>
      <c r="BV67" s="57" t="n">
        <f aca="false">SUM(BV68+BV102+BV127+BV128+BV142)</f>
        <v>0</v>
      </c>
      <c r="BW67" s="57" t="n">
        <f aca="false">SUM(BW68+BW102+BW127+BW128+BW142)</f>
        <v>0</v>
      </c>
      <c r="BX67" s="57" t="n">
        <f aca="false">SUM(BX68+BX102+BX127+BX128+BX142)</f>
        <v>0</v>
      </c>
      <c r="BY67" s="57" t="n">
        <f aca="false">SUM(BY68+BY102+BY127+BY128+BY142)</f>
        <v>0</v>
      </c>
      <c r="BZ67" s="57" t="n">
        <f aca="false">SUM(BZ68+BZ102+BZ127+BZ128+BZ142)</f>
        <v>0</v>
      </c>
      <c r="CA67" s="57" t="n">
        <f aca="false">SUM(CA68+CA102+CA127+CA128+CA142)</f>
        <v>0</v>
      </c>
      <c r="CB67" s="57" t="n">
        <f aca="false">SUM(CB68+CB102+CB127+CB128+CB142)</f>
        <v>0</v>
      </c>
      <c r="CC67" s="57" t="n">
        <f aca="false">SUM(CC68+CC102+CC127+CC128+CC142)</f>
        <v>0</v>
      </c>
      <c r="CD67" s="57" t="n">
        <f aca="false">SUM(CD68+CD102+CD127+CD128+CD142)</f>
        <v>0</v>
      </c>
      <c r="CE67" s="57" t="n">
        <f aca="false">SUM(CE68+CE102+CE127+CE128+CE142)</f>
        <v>0</v>
      </c>
      <c r="CF67" s="57" t="n">
        <f aca="false">SUM(CF68+CF102+CF127+CF128+CF142)</f>
        <v>0</v>
      </c>
      <c r="CG67" s="57" t="n">
        <f aca="false">SUM(CG68+CG102+CG127+CG128+CG142)</f>
        <v>0</v>
      </c>
      <c r="CH67" s="57" t="n">
        <f aca="false">SUM(CH68+CH102+CH127+CH128+CH142)</f>
        <v>0</v>
      </c>
      <c r="CI67" s="57" t="n">
        <f aca="false">SUM(CI68+CI102+CI127+CI128+CI142)</f>
        <v>0</v>
      </c>
      <c r="CJ67" s="57" t="n">
        <f aca="false">SUM(CJ68+CJ102+CJ127+CJ128+CJ142)</f>
        <v>0</v>
      </c>
      <c r="CK67" s="57" t="n">
        <f aca="false">SUM(CK68+CK102+CK127+CK128+CK142)</f>
        <v>0</v>
      </c>
      <c r="CL67" s="57" t="n">
        <f aca="false">SUM(CL68+CL102+CL127+CL128+CL142)</f>
        <v>0</v>
      </c>
      <c r="CM67" s="57" t="n">
        <f aca="false">SUM(CM68+CM102+CM127+CM128+CM142)</f>
        <v>0</v>
      </c>
      <c r="CN67" s="57" t="n">
        <f aca="false">SUM(CN68+CN102+CN127+CN128+CN142)</f>
        <v>0</v>
      </c>
      <c r="CO67" s="57" t="n">
        <f aca="false">SUM(CO68+CO102+CO127+CO128+CO142)</f>
        <v>0</v>
      </c>
      <c r="CP67" s="57" t="n">
        <f aca="false">SUM(CP68+CP102+CP127+CP128+CP142)</f>
        <v>0</v>
      </c>
      <c r="CQ67" s="57" t="n">
        <f aca="false">SUM(CQ68+CQ102+CQ127+CQ128+CQ142)</f>
        <v>0</v>
      </c>
      <c r="CR67" s="57" t="n">
        <f aca="false">SUM(CR68+CR102+CR127+CR128+CR142)</f>
        <v>0</v>
      </c>
      <c r="CS67" s="57" t="n">
        <f aca="false">SUM(CS68+CS102+CS127+CS128+CS142)</f>
        <v>0</v>
      </c>
      <c r="CT67" s="57" t="n">
        <f aca="false">SUM(CT68+CT102+CT127+CT128+CT142)</f>
        <v>0</v>
      </c>
      <c r="CU67" s="57" t="n">
        <f aca="false">SUM(CU68+CU102+CU127+CU128+CU142)</f>
        <v>0</v>
      </c>
      <c r="CV67" s="57" t="n">
        <f aca="false">SUM(CV68+CV102+CV127+CV128+CV142)</f>
        <v>0</v>
      </c>
      <c r="CW67" s="57" t="n">
        <f aca="false">SUM(CW68+CW102+CW127+CW128+CW142)</f>
        <v>0</v>
      </c>
      <c r="CX67" s="57" t="n">
        <f aca="false">SUM(CX68+CX102+CX127+CX128+CX142)</f>
        <v>0</v>
      </c>
      <c r="CY67" s="57" t="n">
        <f aca="false">SUM(CY68+CY102+CY127+CY128+CY142)</f>
        <v>0</v>
      </c>
      <c r="CZ67" s="57" t="n">
        <f aca="false">SUM(CZ68+CZ102+CZ127+CZ128+CZ142)</f>
        <v>0</v>
      </c>
      <c r="DA67" s="57" t="n">
        <f aca="false">SUM(DA68+DA102+DA127+DA128+DA142)</f>
        <v>0</v>
      </c>
      <c r="DB67" s="57" t="n">
        <f aca="false">SUM(DB68+DB102+DB127+DB128+DB142)</f>
        <v>0</v>
      </c>
      <c r="DC67" s="57" t="n">
        <f aca="false">SUM(DC68+DC102+DC127+DC128+DC142)</f>
        <v>0</v>
      </c>
      <c r="DD67" s="57" t="n">
        <f aca="false">SUM(DD68+DD102+DD127+DD128+DD142)</f>
        <v>0</v>
      </c>
      <c r="DE67" s="57" t="n">
        <f aca="false">SUM(DE68+DE102+DE127+DE128+DE142)</f>
        <v>0</v>
      </c>
      <c r="DF67" s="57" t="n">
        <f aca="false">SUM(DF68+DF102+DF127+DF128+DF142)</f>
        <v>0</v>
      </c>
      <c r="DG67" s="57" t="n">
        <f aca="false">SUM(DG68+DG102+DG127+DG128+DG142)</f>
        <v>0</v>
      </c>
      <c r="DH67" s="57" t="n">
        <f aca="false">SUM(DH68+DH102+DH127+DH128+DH142)</f>
        <v>0</v>
      </c>
      <c r="DI67" s="57" t="n">
        <f aca="false">SUM(DI68+DI102+DI127+DI128+DI142)</f>
        <v>0</v>
      </c>
      <c r="DJ67" s="57" t="n">
        <f aca="false">SUM(DJ68+DJ102+DJ127+DJ128+DJ142)</f>
        <v>0</v>
      </c>
      <c r="DK67" s="57" t="n">
        <f aca="false">SUM(DK68+DK102+DK127+DK128+DK142)</f>
        <v>0</v>
      </c>
      <c r="DL67" s="57" t="n">
        <f aca="false">SUM(DL68+DL102+DL127+DL128+DL142)</f>
        <v>0</v>
      </c>
      <c r="DM67" s="57" t="n">
        <f aca="false">SUM(DM68+DM102+DM127+DM128+DM142)</f>
        <v>0</v>
      </c>
      <c r="DN67" s="57" t="n">
        <f aca="false">SUM(DN68+DN102+DN127+DN128+DN142)</f>
        <v>0</v>
      </c>
      <c r="DO67" s="57" t="n">
        <f aca="false">SUM(DO68+DO102+DO127+DO128+DO142)</f>
        <v>0</v>
      </c>
      <c r="DP67" s="57" t="n">
        <f aca="false">SUM(DP68+DP102+DP127+DP128+DP142)</f>
        <v>0</v>
      </c>
      <c r="DQ67" s="57" t="n">
        <f aca="false">SUM(DQ68+DQ102+DQ127+DQ128+DQ142)</f>
        <v>0</v>
      </c>
      <c r="DR67" s="57" t="n">
        <f aca="false">SUM(DR68+DR102+DR127+DR128+DR142)</f>
        <v>0</v>
      </c>
      <c r="DS67" s="57" t="n">
        <f aca="false">SUM(DS68+DS102+DS127+DS128+DS142)</f>
        <v>0</v>
      </c>
      <c r="DT67" s="57" t="n">
        <f aca="false">SUM(DT68+DT102+DT127+DT128+DT142)</f>
        <v>0</v>
      </c>
      <c r="DU67" s="57" t="n">
        <f aca="false">SUM(DU68+DU102+DU127+DU128+DU142)</f>
        <v>0</v>
      </c>
      <c r="DV67" s="57" t="n">
        <f aca="false">SUM(DV68+DV102+DV127+DV128+DV142)</f>
        <v>0</v>
      </c>
      <c r="DW67" s="57" t="n">
        <f aca="false">SUM(DW68+DW102+DW127+DW128+DW142)</f>
        <v>0</v>
      </c>
      <c r="DX67" s="57" t="n">
        <f aca="false">SUM(DX68+DX102+DX127+DX128+DX142)</f>
        <v>0</v>
      </c>
      <c r="DY67" s="57" t="n">
        <f aca="false">SUM(DY68+DY102+DY127+DY128+DY142)</f>
        <v>0</v>
      </c>
      <c r="DZ67" s="57" t="n">
        <f aca="false">SUM(DZ68+DZ102+DZ127+DZ128+DZ142)</f>
        <v>0</v>
      </c>
      <c r="EA67" s="57" t="n">
        <f aca="false">SUM(EA68+EA102+EA127+EA128+EA142)</f>
        <v>0</v>
      </c>
      <c r="EB67" s="57" t="n">
        <f aca="false">SUM(EB68+EB102+EB127+EB128+EB142)</f>
        <v>0</v>
      </c>
      <c r="EC67" s="57" t="n">
        <f aca="false">SUM(EC68+EC102+EC127+EC128+EC142)</f>
        <v>0</v>
      </c>
      <c r="ED67" s="57" t="n">
        <f aca="false">SUM(ED68+ED102+ED127+ED128+ED142)</f>
        <v>0</v>
      </c>
      <c r="EE67" s="57" t="n">
        <f aca="false">SUM(EE68+EE102+EE127+EE128+EE142)</f>
        <v>0</v>
      </c>
      <c r="EF67" s="57" t="n">
        <f aca="false">SUM(EF68+EF102+EF127+EF128+EF142)</f>
        <v>0</v>
      </c>
      <c r="EG67" s="57" t="n">
        <f aca="false">SUM(EG68+EG102+EG127+EG128+EG142)</f>
        <v>0</v>
      </c>
      <c r="EH67" s="57" t="n">
        <f aca="false">SUM(EH68+EH102+EH127+EH128+EH142)</f>
        <v>0</v>
      </c>
      <c r="EI67" s="57" t="n">
        <f aca="false">SUM(EI68+EI102+EI127+EI128+EI142)</f>
        <v>0</v>
      </c>
      <c r="EJ67" s="57" t="n">
        <f aca="false">SUM(EJ68+EJ102+EJ127+EJ128+EJ142)</f>
        <v>0</v>
      </c>
      <c r="EK67" s="57" t="n">
        <f aca="false">SUM(EK68+EK102+EK127+EK128+EK142)</f>
        <v>0</v>
      </c>
      <c r="EL67" s="57" t="n">
        <f aca="false">SUM(EL68+EL102+EL127+EL128+EL142)</f>
        <v>0</v>
      </c>
      <c r="EM67" s="57" t="n">
        <f aca="false">SUM(EM68+EM102+EM127+EM128+EM142)</f>
        <v>0</v>
      </c>
      <c r="EN67" s="57" t="n">
        <f aca="false">SUM(EN68+EN102+EN127+EN128+EN142)</f>
        <v>0</v>
      </c>
      <c r="EO67" s="57" t="n">
        <f aca="false">SUM(EO68+EO102+EO127+EO128+EO142)</f>
        <v>0</v>
      </c>
      <c r="EP67" s="57" t="n">
        <f aca="false">SUM(EP68+EP102+EP127+EP128+EP142)</f>
        <v>0</v>
      </c>
      <c r="EQ67" s="57" t="n">
        <f aca="false">SUM(EQ68+EQ102+EQ127+EQ128+EQ142)</f>
        <v>0</v>
      </c>
      <c r="ER67" s="57" t="n">
        <f aca="false">SUM(ER68+ER102+ER127+ER128+ER142)</f>
        <v>0</v>
      </c>
      <c r="ES67" s="57" t="n">
        <f aca="false">SUM(ES68+ES102+ES127+ES128+ES142)</f>
        <v>0</v>
      </c>
      <c r="ET67" s="57" t="n">
        <f aca="false">SUM(ET68+ET102+ET127+ET128+ET142)</f>
        <v>0</v>
      </c>
      <c r="EU67" s="57" t="n">
        <f aca="false">SUM(EU68+EU102+EU127+EU128+EU142)</f>
        <v>0</v>
      </c>
      <c r="EV67" s="57" t="n">
        <f aca="false">SUM(EV68+EV102+EV127+EV128+EV142)</f>
        <v>0</v>
      </c>
      <c r="EW67" s="57" t="n">
        <f aca="false">SUM(EW68+EW102+EW127+EW128+EW142)</f>
        <v>0</v>
      </c>
      <c r="EX67" s="57" t="n">
        <f aca="false">SUM(EX68+EX102+EX127+EX128+EX142)</f>
        <v>0</v>
      </c>
      <c r="EY67" s="57" t="n">
        <f aca="false">SUM(EY68+EY102+EY127+EY128+EY142)</f>
        <v>0</v>
      </c>
      <c r="EZ67" s="57" t="n">
        <f aca="false">SUM(EZ68+EZ102+EZ127+EZ128+EZ142)</f>
        <v>0</v>
      </c>
      <c r="FA67" s="57" t="n">
        <f aca="false">SUM(FA68+FA102+FA127+FA128+FA142)</f>
        <v>0</v>
      </c>
      <c r="FB67" s="57" t="n">
        <f aca="false">SUM(FB68+FB102+FB127+FB128+FB142)</f>
        <v>0</v>
      </c>
      <c r="FC67" s="57" t="n">
        <f aca="false">SUM(FC68+FC102+FC127+FC128+FC142)</f>
        <v>0</v>
      </c>
      <c r="FD67" s="57" t="n">
        <f aca="false">SUM(FD68+FD102+FD127+FD128+FD142)</f>
        <v>0</v>
      </c>
      <c r="FE67" s="57" t="n">
        <f aca="false">SUM(FE68+FE102+FE127+FE128+FE142)</f>
        <v>0</v>
      </c>
      <c r="FF67" s="57" t="n">
        <f aca="false">SUM(FF68+FF102+FF127+FF128+FF142)</f>
        <v>0</v>
      </c>
      <c r="FG67" s="57" t="n">
        <f aca="false">SUM(FG68+FG102+FG127+FG128+FG142)</f>
        <v>0</v>
      </c>
      <c r="FH67" s="57" t="n">
        <f aca="false">SUM(FH68+FH102+FH127+FH128+FH142)</f>
        <v>0</v>
      </c>
      <c r="FI67" s="57" t="n">
        <f aca="false">SUM(FI68+FI102+FI127+FI128+FI142)</f>
        <v>0</v>
      </c>
      <c r="FJ67" s="57" t="n">
        <f aca="false">SUM(FJ68+FJ102+FJ127+FJ128+FJ142)</f>
        <v>0</v>
      </c>
      <c r="FK67" s="57" t="n">
        <f aca="false">SUM(FK68+FK102+FK127+FK128+FK142)</f>
        <v>0</v>
      </c>
      <c r="FL67" s="57" t="n">
        <f aca="false">SUM(FL68+FL102+FL127+FL128+FL142)</f>
        <v>0</v>
      </c>
      <c r="FM67" s="57" t="n">
        <f aca="false">SUM(FM68+FM102+FM127+FM128+FM142)</f>
        <v>0</v>
      </c>
      <c r="FN67" s="57" t="n">
        <f aca="false">SUM(FN68+FN102+FN127+FN128+FN142)</f>
        <v>0</v>
      </c>
      <c r="FO67" s="57" t="n">
        <f aca="false">SUM(FO68+FO102+FO127+FO128+FO142)</f>
        <v>0</v>
      </c>
      <c r="FP67" s="57" t="n">
        <f aca="false">SUM(FP68+FP102+FP127+FP128+FP142)</f>
        <v>0</v>
      </c>
      <c r="FQ67" s="57" t="n">
        <f aca="false">SUM(FQ68+FQ102+FQ127+FQ128+FQ142)</f>
        <v>0</v>
      </c>
      <c r="FR67" s="57" t="n">
        <f aca="false">SUM(FR68+FR102+FR127+FR128+FR142)</f>
        <v>0</v>
      </c>
      <c r="FS67" s="57" t="n">
        <f aca="false">SUM(FS68+FS102+FS127+FS128+FS142)</f>
        <v>0</v>
      </c>
      <c r="FT67" s="57" t="n">
        <f aca="false">SUM(FT68+FT102+FT127+FT128+FT142)</f>
        <v>0</v>
      </c>
      <c r="FU67" s="57" t="n">
        <f aca="false">SUM(FU68+FU102+FU127+FU128+FU142)</f>
        <v>0</v>
      </c>
      <c r="FV67" s="57" t="n">
        <f aca="false">SUM(FV68+FV102+FV127+FV128+FV142)</f>
        <v>0</v>
      </c>
      <c r="FW67" s="57" t="n">
        <f aca="false">SUM(FW68+FW102+FW127+FW128+FW142)</f>
        <v>0</v>
      </c>
      <c r="FX67" s="57" t="n">
        <f aca="false">SUM(FX68+FX102+FX127+FX128+FX142)</f>
        <v>0</v>
      </c>
      <c r="FY67" s="57" t="n">
        <f aca="false">SUM(FY68+FY102+FY127+FY128+FY142)</f>
        <v>0</v>
      </c>
      <c r="FZ67" s="57" t="n">
        <f aca="false">SUM(FZ68+FZ102+FZ127+FZ128+FZ142)</f>
        <v>0</v>
      </c>
      <c r="GA67" s="57" t="n">
        <f aca="false">SUM(GA68+GA102+GA127+GA128+GA142)</f>
        <v>0</v>
      </c>
      <c r="GB67" s="57" t="n">
        <f aca="false">SUM(GB68+GB102+GB127+GB128+GB142)</f>
        <v>0</v>
      </c>
      <c r="GC67" s="57" t="n">
        <f aca="false">SUM(GC68+GC102+GC127+GC128+GC142)</f>
        <v>0</v>
      </c>
      <c r="GD67" s="57" t="n">
        <f aca="false">SUM(GD68+GD102+GD127+GD128+GD142)</f>
        <v>0</v>
      </c>
      <c r="GE67" s="57" t="n">
        <f aca="false">SUM(GE68+GE102+GE127+GE128+GE142)</f>
        <v>0</v>
      </c>
      <c r="GF67" s="57" t="n">
        <f aca="false">SUM(GF68+GF102+GF127+GF128+GF142)</f>
        <v>0</v>
      </c>
      <c r="GG67" s="57" t="n">
        <f aca="false">SUM(GG68+GG102+GG127+GG128+GG142)</f>
        <v>0</v>
      </c>
      <c r="GH67" s="57" t="n">
        <f aca="false">SUM(GH68+GH102+GH127+GH128+GH142)</f>
        <v>0</v>
      </c>
      <c r="GI67" s="57" t="n">
        <f aca="false">SUM(GI68+GI102+GI127+GI128+GI142)</f>
        <v>0</v>
      </c>
      <c r="GJ67" s="57" t="n">
        <f aca="false">SUM(GJ68+GJ102+GJ127+GJ128+GJ142)</f>
        <v>0</v>
      </c>
      <c r="GK67" s="57" t="n">
        <f aca="false">SUM(GK68+GK102+GK127+GK128+GK142)</f>
        <v>0</v>
      </c>
      <c r="GL67" s="57" t="n">
        <f aca="false">SUM(GL68+GL102+GL127+GL128+GL142)</f>
        <v>0</v>
      </c>
      <c r="GM67" s="57" t="n">
        <f aca="false">SUM(GM68+GM102+GM127+GM128+GM142)</f>
        <v>0</v>
      </c>
      <c r="GN67" s="57" t="n">
        <f aca="false">SUM(GN68+GN102+GN127+GN128+GN142)</f>
        <v>0</v>
      </c>
      <c r="GO67" s="57" t="n">
        <f aca="false">SUM(GO68+GO102+GO127+GO128+GO142)</f>
        <v>0</v>
      </c>
      <c r="GP67" s="57" t="n">
        <f aca="false">SUM(GP68+GP102+GP127+GP128+GP142)</f>
        <v>0</v>
      </c>
      <c r="GQ67" s="57" t="n">
        <f aca="false">SUM(GQ68+GQ102+GQ127+GQ128+GQ142)</f>
        <v>0</v>
      </c>
      <c r="GR67" s="57" t="n">
        <f aca="false">SUM(GR68+GR102+GR127+GR128+GR142)</f>
        <v>0</v>
      </c>
      <c r="GS67" s="57" t="n">
        <f aca="false">SUM(GS68+GS102+GS127+GS128+GS142)</f>
        <v>0</v>
      </c>
      <c r="GT67" s="57" t="n">
        <f aca="false">SUM(GT68+GT102+GT127+GT128+GT142)</f>
        <v>0</v>
      </c>
      <c r="GU67" s="57" t="n">
        <f aca="false">SUM(GU68+GU102+GU127+GU128+GU142)</f>
        <v>0</v>
      </c>
      <c r="GV67" s="57" t="n">
        <f aca="false">SUM(GV68+GV102+GV127+GV128+GV142)</f>
        <v>0</v>
      </c>
      <c r="GW67" s="57" t="n">
        <f aca="false">SUM(GW68+GW102+GW127+GW128+GW142)</f>
        <v>0</v>
      </c>
      <c r="GX67" s="57" t="n">
        <f aca="false">SUM(GX68+GX102+GX127+GX128+GX142)</f>
        <v>0</v>
      </c>
      <c r="GY67" s="57" t="n">
        <f aca="false">SUM(GY68+GY102+GY127+GY128+GY142)</f>
        <v>0</v>
      </c>
      <c r="GZ67" s="57" t="n">
        <f aca="false">SUM(GZ68+GZ102+GZ127+GZ128+GZ142)</f>
        <v>0</v>
      </c>
      <c r="HA67" s="57" t="n">
        <f aca="false">SUM(HA68+HA102+HA127+HA128+HA142)</f>
        <v>0</v>
      </c>
      <c r="HB67" s="57" t="n">
        <f aca="false">SUM(HB68+HB102+HB127+HB128+HB142)</f>
        <v>0</v>
      </c>
      <c r="HC67" s="57" t="n">
        <f aca="false">SUM(HC68+HC102+HC127+HC128+HC142)</f>
        <v>0</v>
      </c>
      <c r="HD67" s="57" t="n">
        <f aca="false">SUM(HD68+HD102+HD127+HD128+HD142)</f>
        <v>0</v>
      </c>
      <c r="HE67" s="57" t="n">
        <f aca="false">SUM(HE68+HE102+HE127+HE128+HE142)</f>
        <v>0</v>
      </c>
      <c r="HF67" s="57" t="n">
        <f aca="false">SUM(HF68+HF102+HF127+HF128+HF142)</f>
        <v>0</v>
      </c>
      <c r="HG67" s="57" t="n">
        <f aca="false">SUM(HG68+HG102+HG127+HG128+HG142)</f>
        <v>0</v>
      </c>
      <c r="HH67" s="57" t="n">
        <f aca="false">SUM(HH68+HH102+HH127+HH128+HH142)</f>
        <v>0</v>
      </c>
      <c r="HI67" s="57" t="n">
        <f aca="false">SUM(HI68+HI102+HI127+HI128+HI142)</f>
        <v>0</v>
      </c>
      <c r="HJ67" s="57" t="n">
        <f aca="false">SUM(HJ68+HJ102+HJ127+HJ128+HJ142)</f>
        <v>0</v>
      </c>
      <c r="HK67" s="57" t="n">
        <f aca="false">SUM(HK68+HK102+HK127+HK128+HK142)</f>
        <v>0</v>
      </c>
      <c r="HL67" s="57" t="n">
        <f aca="false">SUM(HL68+HL102+HL127+HL128+HL142)</f>
        <v>0</v>
      </c>
      <c r="HM67" s="57" t="n">
        <f aca="false">SUM(HM68+HM102+HM127+HM128+HM142)</f>
        <v>0</v>
      </c>
      <c r="HN67" s="57" t="n">
        <f aca="false">SUM(HN68+HN102+HN127+HN128+HN142)</f>
        <v>0</v>
      </c>
      <c r="HO67" s="57" t="n">
        <f aca="false">SUM(HO68+HO102+HO127+HO128+HO142)</f>
        <v>0</v>
      </c>
      <c r="HP67" s="57" t="n">
        <f aca="false">SUM(HP68+HP102+HP127+HP128+HP142)</f>
        <v>0</v>
      </c>
      <c r="HQ67" s="57" t="n">
        <f aca="false">SUM(HQ68+HQ102+HQ127+HQ128+HQ142)</f>
        <v>0</v>
      </c>
      <c r="HR67" s="57" t="n">
        <f aca="false">SUM(HR68+HR102+HR127+HR128+HR142)</f>
        <v>0</v>
      </c>
      <c r="HS67" s="57" t="n">
        <f aca="false">SUM(HS68+HS102+HS127+HS128+HS142)</f>
        <v>0</v>
      </c>
      <c r="HT67" s="57" t="n">
        <f aca="false">SUM(HT68+HT102+HT127+HT128+HT142)</f>
        <v>0</v>
      </c>
      <c r="HU67" s="57" t="n">
        <f aca="false">SUM(HU68+HU102+HU127+HU128+HU142)</f>
        <v>0</v>
      </c>
      <c r="HV67" s="57" t="n">
        <f aca="false">SUM(HV68+HV102+HV127+HV128+HV142)</f>
        <v>0</v>
      </c>
      <c r="HW67" s="57" t="n">
        <f aca="false">SUM(HW68+HW102+HW127+HW128+HW142)</f>
        <v>0</v>
      </c>
      <c r="HX67" s="57" t="n">
        <f aca="false">SUM(HX68+HX102+HX127+HX128+HX142)</f>
        <v>0</v>
      </c>
      <c r="HY67" s="57" t="n">
        <f aca="false">SUM(HY68+HY102+HY127+HY128+HY142)</f>
        <v>0</v>
      </c>
      <c r="HZ67" s="57" t="n">
        <f aca="false">SUM(HZ68+HZ102+HZ127+HZ128+HZ142)</f>
        <v>0</v>
      </c>
      <c r="IA67" s="57" t="n">
        <f aca="false">SUM(IA68+IA102+IA127+IA128+IA142)</f>
        <v>0</v>
      </c>
    </row>
    <row r="68" s="67" customFormat="true" ht="49.5" hidden="false" customHeight="true" outlineLevel="0" collapsed="false">
      <c r="A68" s="55" t="s">
        <v>165</v>
      </c>
      <c r="B68" s="110" t="s">
        <v>166</v>
      </c>
      <c r="C68" s="126" t="n">
        <f aca="false">SUM(C69+C70+C71+C72+C73+C77+C84+C85+C86+C88+C87+C89+C90+C91+C92+C93+C94+C95+C96+C97+C98+C99+C101+C100)</f>
        <v>1700136</v>
      </c>
      <c r="D68" s="126" t="n">
        <f aca="false">SUM(D69+D70+D71+D72+D73+D77+D84+D85+D86+D88+D87+D89+D90+D91+D92+D93+D94+D95+D96+D97+D98+D99+D101+D100)</f>
        <v>1831054</v>
      </c>
      <c r="E68" s="127" t="n">
        <f aca="false">SUM(E69+E70+E71+E72+E73+E77+E84+E85+E86+E88+E87+E89+E90+E91+E92+E93+E94+E95+E96+E97+E98+E99+E101+E100)</f>
        <v>130918</v>
      </c>
      <c r="F68" s="128" t="n">
        <f aca="false">SUM(F69+F70+F71+F72+F73+F77+F84+F85+F86+F88+F87+F89+F90+F91+F92+F93+F94+F95+F96+F97+F98+F99+F101+F100)</f>
        <v>130918</v>
      </c>
      <c r="G68" s="60" t="n">
        <f aca="false">SUM(G69+G70+G73+G77+G84+G85+G86+G87+G88+G91+G95+G96+G97+G98+G99+G101)</f>
        <v>0</v>
      </c>
      <c r="H68" s="61" t="n">
        <f aca="false">SUM(H69+H70+H73+H77+H84+H85+H86+H87+H88+H91+H95+H96+H97+H98+H99+H101)</f>
        <v>0</v>
      </c>
      <c r="I68" s="62" t="n">
        <f aca="false">SUM(I69+I70+I73+I77+I84+I85+I86+I87+I88+I91+I95+I96+I97+I98+I99+I101)</f>
        <v>0</v>
      </c>
      <c r="J68" s="61" t="n">
        <f aca="false">SUM(J69+J70+J73+J77+J84+J85+J86+J87+J88+J91+J95+J96+J97+J98+J99+J101)</f>
        <v>0</v>
      </c>
      <c r="K68" s="63" t="n">
        <f aca="false">SUM(K69+K70+K73+K77+K84+K85+K86+K87+K88+K91+K95+K96+K97+K98+K99+K101)</f>
        <v>0</v>
      </c>
      <c r="L68" s="63" t="n">
        <f aca="false">SUM(L69+L70+L73+L77+L84+L85+L86+L87+L88+L91+L95+L96+L97+L98+L99+L101)</f>
        <v>0</v>
      </c>
      <c r="M68" s="62" t="n">
        <f aca="false">SUM(M69+M70+M73+M77+M84+M85+M86+M87+M88+M91+M95+M96+M97+M98+M99+M101)</f>
        <v>0</v>
      </c>
      <c r="N68" s="64" t="n">
        <f aca="false">SUM(N69+N70+N73+N77+N84+N85+N86+N87+N88+N91+N95+N96+N97+N98+N99+N101)</f>
        <v>0</v>
      </c>
      <c r="O68" s="65" t="n">
        <f aca="false">SUM(O69+O70+O73+O77+O84+O85+O86+O87+O88+O91+O95+O96+O97+O98+O99+O101)</f>
        <v>0</v>
      </c>
      <c r="P68" s="61" t="n">
        <f aca="false">SUM(P69+P70+P73+P77+P84+P85+P86+P87+P88+P91+P95+P96+P97+P98+P99+P101)</f>
        <v>0</v>
      </c>
      <c r="Q68" s="63" t="n">
        <f aca="false">SUM(Q69+Q70+Q73+Q77+Q84+Q85+Q86+Q87+Q88+Q91+Q95+Q96+Q97+Q98+Q99+Q101)</f>
        <v>0</v>
      </c>
      <c r="R68" s="63" t="n">
        <f aca="false">SUM(R69+R70+R73+R77+R84+R85+R86+R87+R88+R91+R95+R96+R97+R98+R99+R101)</f>
        <v>0</v>
      </c>
      <c r="S68" s="63" t="n">
        <f aca="false">SUM(S69+S70+S73+S77+S84+S85+S86+S87+S88+S91+S95+S96+S97+S98+S99+S101)</f>
        <v>0</v>
      </c>
      <c r="T68" s="63" t="n">
        <f aca="false">SUM(T69+T70+T73+T77+T84+T85+T86+T87+T88+T91+T95+T96+T97+T98+T99+T101)</f>
        <v>0</v>
      </c>
      <c r="U68" s="63" t="n">
        <f aca="false">SUM(U69+U70+U73+U77+U84+U85+U86+U87+U88+U91+U95+U96+U97+U98+U99+U101)</f>
        <v>0</v>
      </c>
      <c r="V68" s="63" t="n">
        <f aca="false">SUM(V69+V70+V73+V77+V84+V85+V86+V87+V88+V91+V95+V96+V97+V98+V99+V101)</f>
        <v>0</v>
      </c>
      <c r="W68" s="63" t="n">
        <f aca="false">SUM(W69+W70+W73+W77+W84+W85+W86+W87+W88+W91+W95+W96+W97+W98+W99+W101)</f>
        <v>0</v>
      </c>
      <c r="X68" s="63" t="n">
        <f aca="false">SUM(X69+X70+X73+X77+X84+X85+X86+X87+X88+X91+X95+X96+X97+X98+X99+X101)</f>
        <v>0</v>
      </c>
      <c r="Y68" s="63" t="n">
        <f aca="false">SUM(Y69+Y70+Y73+Y77+Y84+Y85+Y86+Y87+Y88+Y91+Y95+Y96+Y97+Y98+Y99+Y101)</f>
        <v>0</v>
      </c>
      <c r="Z68" s="63" t="n">
        <f aca="false">SUM(Z69+Z70+Z73+Z77+Z84+Z85+Z86+Z87+Z88+Z91+Z95+Z96+Z97+Z98+Z99+Z101)</f>
        <v>0</v>
      </c>
      <c r="AA68" s="63" t="n">
        <f aca="false">SUM(AA69+AA70+AA73+AA77+AA84+AA85+AA86+AA87+AA88+AA91+AA95+AA96+AA97+AA98+AA99+AA101)</f>
        <v>0</v>
      </c>
      <c r="AB68" s="63" t="n">
        <f aca="false">SUM(AB69+AB70+AB73+AB77+AB84+AB85+AB86+AB87+AB88+AB91+AB95+AB96+AB97+AB98+AB99+AB101)</f>
        <v>0</v>
      </c>
      <c r="AC68" s="63" t="n">
        <f aca="false">SUM(AC69+AC70+AC73+AC77+AC84+AC85+AC86+AC87+AC88+AC91+AC95+AC96+AC97+AC98+AC99+AC101)</f>
        <v>0</v>
      </c>
      <c r="AD68" s="63" t="n">
        <f aca="false">SUM(AD69+AD70+AD73+AD77+AD84+AD85+AD86+AD87+AD88+AD91+AD95+AD96+AD97+AD98+AD99+AD101)</f>
        <v>0</v>
      </c>
      <c r="AE68" s="63" t="n">
        <f aca="false">SUM(AE69+AE70+AE73+AE77+AE84+AE85+AE86+AE87+AE88+AE91+AE95+AE96+AE97+AE98+AE99+AE101)</f>
        <v>0</v>
      </c>
      <c r="AF68" s="63" t="n">
        <f aca="false">SUM(AF69+AF70+AF73+AF77+AF84+AF85+AF86+AF87+AF88+AF91+AF95+AF96+AF97+AF98+AF99+AF101)</f>
        <v>0</v>
      </c>
      <c r="AG68" s="63" t="n">
        <f aca="false">SUM(AG69+AG70+AG73+AG77+AG84+AG85+AG86+AG87+AG88+AG91+AG95+AG96+AG97+AG98+AG99+AG101)</f>
        <v>0</v>
      </c>
      <c r="AH68" s="63" t="n">
        <f aca="false">SUM(AH69+AH70+AH73+AH77+AH84+AH85+AH86+AH87+AH88+AH91+AH95+AH96+AH97+AH98+AH99+AH101)</f>
        <v>0</v>
      </c>
      <c r="AI68" s="62" t="n">
        <f aca="false">SUM(AI69+AI70+AI73+AI77+AI84+AI85+AI86+AI87+AI88+AI91+AI95+AI96+AI97+AI98+AI99+AI101)</f>
        <v>0</v>
      </c>
      <c r="AJ68" s="63" t="n">
        <f aca="false">SUM(AJ69+AJ70+AJ73+AJ77+AJ84+AJ85+AJ86+AJ87+AJ88+AJ91+AJ95+AJ96+AJ97+AJ98+AJ99+AJ101)</f>
        <v>0</v>
      </c>
      <c r="AK68" s="64" t="n">
        <f aca="false">SUM(AK69+AK70+AK73+AK77+AK84+AK85+AK86+AK87+AK88+AK91+AK95+AK96+AK97+AK98+AK99+AK101)</f>
        <v>0</v>
      </c>
      <c r="AL68" s="63" t="n">
        <f aca="false">SUM(AL69+AL70+AL73+AL77+AL84+AL85+AL86+AL87+AL88+AL91+AL95+AL96+AL97+AL98+AL99+AL101)</f>
        <v>0</v>
      </c>
      <c r="AM68" s="63" t="n">
        <f aca="false">SUM(AM69+AM70+AM73+AM77+AM84+AM85+AM86+AM87+AM88+AM91+AM95+AM96+AM97+AM98+AM99+AM101)</f>
        <v>0</v>
      </c>
      <c r="AN68" s="63" t="n">
        <f aca="false">SUM(AN69+AN70+AN73+AN77+AN84+AN85+AN86+AN87+AN88+AN91+AN95+AN96+AN97+AN98+AN99+AN101)</f>
        <v>0</v>
      </c>
      <c r="AO68" s="63" t="n">
        <f aca="false">SUM(AO69+AO70+AO73+AO77+AO84+AO85+AO86+AO87+AO88+AO91+AO95+AO96+AO97+AO98+AO99+AO101)</f>
        <v>0</v>
      </c>
      <c r="AP68" s="66" t="n">
        <f aca="false">SUM(AP69+AP70+AP73+AP77+AP84+AP85+AP86+AP87+AP88+AP91+AP95+AP96+AP97+AP98+AP99+AP101)</f>
        <v>0</v>
      </c>
      <c r="AQ68" s="63" t="n">
        <f aca="false">SUM(AQ69+AQ70+AQ73+AQ77+AQ84+AQ85+AQ86+AQ87+AQ88+AQ91+AQ95+AQ96+AQ97+AQ98+AQ99+AQ101)</f>
        <v>0</v>
      </c>
      <c r="AR68" s="63" t="n">
        <f aca="false">SUM(AR69+AR70+AR73+AR77+AR84+AR85+AR86+AR87+AR88+AR91+AR95+AR96+AR97+AR98+AR99+AR101)</f>
        <v>0</v>
      </c>
      <c r="AS68" s="63" t="n">
        <f aca="false">SUM(AS69+AS70+AS73+AS77+AS84+AS85+AS86+AS87+AS88+AS91+AS95+AS96+AS97+AS98+AS99+AS101)</f>
        <v>0</v>
      </c>
      <c r="AT68" s="63" t="n">
        <f aca="false">SUM(AT69+AT70+AT73+AT77+AT84+AT85+AT86+AT87+AT88+AT91+AT95+AT96+AT97+AT98+AT99+AT101)</f>
        <v>0</v>
      </c>
      <c r="AU68" s="63" t="n">
        <f aca="false">SUM(AU69+AU70+AU73+AU77+AU84+AU85+AU86+AU87+AU88+AU91+AU95+AU96+AU97+AU98+AU99+AU101)</f>
        <v>0</v>
      </c>
      <c r="AV68" s="63" t="n">
        <f aca="false">SUM(AV69+AV70+AV73+AV77+AV84+AV85+AV86+AV87+AV88+AV91+AV95+AV96+AV97+AV98+AV99+AV101)</f>
        <v>0</v>
      </c>
      <c r="AW68" s="63" t="n">
        <f aca="false">SUM(AW69+AW70+AW73+AW77+AW84+AW85+AW86+AW87+AW88+AW91+AW95+AW96+AW97+AW98+AW99+AW101)</f>
        <v>0</v>
      </c>
      <c r="AX68" s="63" t="n">
        <f aca="false">SUM(AX69+AX70+AX73+AX77+AX84+AX85+AX86+AX87+AX88+AX91+AX95+AX96+AX97+AX98+AX99+AX101)</f>
        <v>0</v>
      </c>
      <c r="AY68" s="63" t="n">
        <f aca="false">SUM(AY69+AY70+AY73+AY77+AY84+AY85+AY86+AY87+AY88+AY91+AY95+AY96+AY97+AY98+AY99+AY101)</f>
        <v>0</v>
      </c>
      <c r="AZ68" s="63" t="n">
        <f aca="false">SUM(AZ69+AZ70+AZ73+AZ77+AZ84+AZ85+AZ86+AZ87+AZ88+AZ91+AZ95+AZ96+AZ97+AZ98+AZ99+AZ101)</f>
        <v>0</v>
      </c>
      <c r="BA68" s="63" t="n">
        <f aca="false">SUM(BA69+BA70+BA73+BA77+BA84+BA85+BA86+BA87+BA88+BA91+BA95+BA96+BA97+BA98+BA99+BA101)</f>
        <v>0</v>
      </c>
      <c r="BB68" s="63" t="n">
        <f aca="false">SUM(BB69+BB70+BB73+BB77+BB84+BB85+BB86+BB87+BB88+BB91+BB95+BB96+BB97+BB98+BB99+BB101)</f>
        <v>0</v>
      </c>
      <c r="BC68" s="63" t="n">
        <f aca="false">SUM(BC69+BC70+BC73+BC77+BC84+BC85+BC86+BC87+BC88+BC91+BC95+BC96+BC97+BC98+BC99+BC101)</f>
        <v>0</v>
      </c>
      <c r="BD68" s="63" t="n">
        <f aca="false">SUM(BD69+BD70+BD73+BD77+BD84+BD85+BD86+BD87+BD88+BD91+BD95+BD96+BD97+BD98+BD99+BD101)</f>
        <v>0</v>
      </c>
      <c r="BE68" s="63" t="n">
        <f aca="false">SUM(BE69+BE70+BE73+BE77+BE84+BE85+BE86+BE87+BE88+BE91+BE95+BE96+BE97+BE98+BE99+BE101)</f>
        <v>0</v>
      </c>
      <c r="BF68" s="63" t="n">
        <f aca="false">SUM(BF69+BF70+BF73+BF77+BF84+BF85+BF86+BF87+BF88+BF91+BF95+BF96+BF97+BF98+BF99+BF101)</f>
        <v>0</v>
      </c>
      <c r="BG68" s="63" t="n">
        <f aca="false">SUM(BG69+BG70+BG73+BG77+BG84+BG85+BG86+BG87+BG88+BG91+BG95+BG96+BG97+BG98+BG99+BG101)</f>
        <v>0</v>
      </c>
      <c r="BH68" s="63" t="n">
        <f aca="false">SUM(BH69+BH70+BH73+BH77+BH84+BH85+BH86+BH87+BH88+BH91+BH95+BH96+BH97+BH98+BH99+BH101)</f>
        <v>0</v>
      </c>
      <c r="BI68" s="63" t="n">
        <f aca="false">SUM(BI69+BI70+BI73+BI77+BI84+BI85+BI86+BI87+BI88+BI91+BI95+BI96+BI97+BI98+BI99+BI101)</f>
        <v>0</v>
      </c>
      <c r="BJ68" s="63" t="n">
        <f aca="false">SUM(BJ69+BJ70+BJ73+BJ77+BJ84+BJ85+BJ86+BJ87+BJ88+BJ91+BJ95+BJ96+BJ97+BJ98+BJ99+BJ101)</f>
        <v>0</v>
      </c>
      <c r="BK68" s="63" t="n">
        <f aca="false">SUM(BK69+BK70+BK73+BK77+BK84+BK85+BK86+BK87+BK88+BK91+BK95+BK96+BK97+BK98+BK99+BK101)</f>
        <v>0</v>
      </c>
      <c r="BL68" s="63" t="n">
        <f aca="false">SUM(BL69+BL70+BL73+BL77+BL84+BL85+BL86+BL87+BL88+BL91+BL95+BL96+BL97+BL98+BL99+BL101)</f>
        <v>0</v>
      </c>
      <c r="BM68" s="63" t="n">
        <f aca="false">SUM(BM69+BM70+BM73+BM77+BM84+BM85+BM86+BM87+BM88+BM91+BM95+BM96+BM97+BM98+BM99+BM101)</f>
        <v>0</v>
      </c>
      <c r="BN68" s="63" t="n">
        <f aca="false">SUM(BN69+BN70+BN73+BN77+BN84+BN85+BN86+BN87+BN88+BN91+BN95+BN96+BN97+BN98+BN99+BN101)</f>
        <v>0</v>
      </c>
      <c r="BO68" s="63" t="n">
        <f aca="false">SUM(BO69+BO70+BO73+BO77+BO84+BO85+BO86+BO87+BO88+BO91+BO95+BO96+BO97+BO98+BO99+BO101)</f>
        <v>0</v>
      </c>
      <c r="BP68" s="63" t="n">
        <f aca="false">SUM(BP69+BP70+BP73+BP77+BP84+BP85+BP86+BP87+BP88+BP91+BP95+BP96+BP97+BP98+BP99+BP101)</f>
        <v>0</v>
      </c>
      <c r="BQ68" s="63" t="n">
        <f aca="false">SUM(BQ69+BQ70+BQ73+BQ77+BQ84+BQ85+BQ86+BQ87+BQ88+BQ91+BQ95+BQ96+BQ97+BQ98+BQ99+BQ101)</f>
        <v>0</v>
      </c>
      <c r="BR68" s="63" t="n">
        <f aca="false">SUM(BR69+BR70+BR73+BR77+BR84+BR85+BR86+BR87+BR88+BR91+BR95+BR96+BR97+BR98+BR99+BR101)</f>
        <v>0</v>
      </c>
      <c r="BS68" s="63" t="n">
        <f aca="false">SUM(BS69+BS70+BS73+BS77+BS84+BS85+BS86+BS87+BS88+BS91+BS95+BS96+BS97+BS98+BS99+BS101)</f>
        <v>0</v>
      </c>
      <c r="BT68" s="63" t="n">
        <f aca="false">SUM(BT69+BT70+BT73+BT77+BT84+BT85+BT86+BT87+BT88+BT91+BT95+BT96+BT97+BT98+BT99+BT101)</f>
        <v>0</v>
      </c>
      <c r="BU68" s="63" t="n">
        <f aca="false">SUM(BU69+BU70+BU73+BU77+BU84+BU85+BU86+BU87+BU88+BU91+BU95+BU96+BU97+BU98+BU99+BU101)</f>
        <v>0</v>
      </c>
      <c r="BV68" s="63" t="n">
        <f aca="false">SUM(BV69+BV70+BV73+BV77+BV84+BV85+BV86+BV87+BV88+BV91+BV95+BV96+BV97+BV98+BV99+BV101)</f>
        <v>0</v>
      </c>
      <c r="BW68" s="63" t="n">
        <f aca="false">SUM(BW69+BW70+BW73+BW77+BW84+BW85+BW86+BW87+BW88+BW91+BW95+BW96+BW97+BW98+BW99+BW101)</f>
        <v>0</v>
      </c>
      <c r="BX68" s="63" t="n">
        <f aca="false">SUM(BX69+BX70+BX73+BX77+BX84+BX85+BX86+BX87+BX88+BX91+BX95+BX96+BX97+BX98+BX99+BX101)</f>
        <v>0</v>
      </c>
      <c r="BY68" s="63" t="n">
        <f aca="false">SUM(BY69+BY70+BY73+BY77+BY84+BY85+BY86+BY87+BY88+BY91+BY95+BY96+BY97+BY98+BY99+BY101)</f>
        <v>0</v>
      </c>
      <c r="BZ68" s="63" t="n">
        <f aca="false">SUM(BZ69+BZ70+BZ73+BZ77+BZ84+BZ85+BZ86+BZ87+BZ88+BZ91+BZ95+BZ96+BZ97+BZ98+BZ99+BZ101)</f>
        <v>0</v>
      </c>
      <c r="CA68" s="63" t="n">
        <f aca="false">SUM(CA69+CA70+CA73+CA77+CA84+CA85+CA86+CA87+CA88+CA91+CA95+CA96+CA97+CA98+CA99+CA101)</f>
        <v>0</v>
      </c>
      <c r="CB68" s="63" t="n">
        <f aca="false">SUM(CB69+CB70+CB73+CB77+CB84+CB85+CB86+CB87+CB88+CB91+CB95+CB96+CB97+CB98+CB99+CB101)</f>
        <v>0</v>
      </c>
      <c r="CC68" s="63" t="n">
        <f aca="false">SUM(CC69+CC70+CC73+CC77+CC84+CC85+CC86+CC87+CC88+CC91+CC95+CC96+CC97+CC98+CC99+CC101)</f>
        <v>0</v>
      </c>
      <c r="CD68" s="63" t="n">
        <f aca="false">SUM(CD69+CD70+CD73+CD77+CD84+CD85+CD86+CD87+CD88+CD91+CD95+CD96+CD97+CD98+CD99+CD101)</f>
        <v>0</v>
      </c>
      <c r="CE68" s="63" t="n">
        <f aca="false">SUM(CE69+CE70+CE73+CE77+CE84+CE85+CE86+CE87+CE88+CE91+CE95+CE96+CE97+CE98+CE99+CE101)</f>
        <v>0</v>
      </c>
      <c r="CF68" s="63" t="n">
        <f aca="false">SUM(CF69+CF70+CF73+CF77+CF84+CF85+CF86+CF87+CF88+CF91+CF95+CF96+CF97+CF98+CF99+CF101)</f>
        <v>0</v>
      </c>
      <c r="CG68" s="63" t="n">
        <f aca="false">SUM(CG69+CG70+CG73+CG77+CG84+CG85+CG86+CG87+CG88+CG91+CG95+CG96+CG97+CG98+CG99+CG101)</f>
        <v>0</v>
      </c>
      <c r="CH68" s="63" t="n">
        <f aca="false">SUM(CH69+CH70+CH73+CH77+CH84+CH85+CH86+CH87+CH88+CH91+CH95+CH96+CH97+CH98+CH99+CH101)</f>
        <v>0</v>
      </c>
      <c r="CI68" s="63" t="n">
        <f aca="false">SUM(CI69+CI70+CI73+CI77+CI84+CI85+CI86+CI87+CI88+CI91+CI95+CI96+CI97+CI98+CI99+CI101)</f>
        <v>0</v>
      </c>
      <c r="CJ68" s="63" t="n">
        <f aca="false">SUM(CJ69+CJ70+CJ73+CJ77+CJ84+CJ85+CJ86+CJ87+CJ88+CJ91+CJ95+CJ96+CJ97+CJ98+CJ99+CJ101)</f>
        <v>0</v>
      </c>
      <c r="CK68" s="63" t="n">
        <f aca="false">SUM(CK69+CK70+CK73+CK77+CK84+CK85+CK86+CK87+CK88+CK91+CK95+CK96+CK97+CK98+CK99+CK101)</f>
        <v>0</v>
      </c>
      <c r="CL68" s="63" t="n">
        <f aca="false">SUM(CL69+CL70+CL73+CL77+CL84+CL85+CL86+CL87+CL88+CL91+CL95+CL96+CL97+CL98+CL99+CL101)</f>
        <v>0</v>
      </c>
      <c r="CM68" s="63" t="n">
        <f aca="false">SUM(CM69+CM70+CM73+CM77+CM84+CM85+CM86+CM87+CM88+CM91+CM95+CM96+CM97+CM98+CM99+CM101)</f>
        <v>0</v>
      </c>
      <c r="CN68" s="63" t="n">
        <f aca="false">SUM(CN69+CN70+CN73+CN77+CN84+CN85+CN86+CN87+CN88+CN91+CN95+CN96+CN97+CN98+CN99+CN101)</f>
        <v>0</v>
      </c>
      <c r="CO68" s="63" t="n">
        <f aca="false">SUM(CO69+CO70+CO73+CO77+CO84+CO85+CO86+CO87+CO88+CO91+CO95+CO96+CO97+CO98+CO99+CO101)</f>
        <v>0</v>
      </c>
      <c r="CP68" s="63" t="n">
        <f aca="false">SUM(CP69+CP70+CP73+CP77+CP84+CP85+CP86+CP87+CP88+CP91+CP95+CP96+CP97+CP98+CP99+CP101)</f>
        <v>0</v>
      </c>
      <c r="CQ68" s="63" t="n">
        <f aca="false">SUM(CQ69+CQ70+CQ73+CQ77+CQ84+CQ85+CQ86+CQ87+CQ88+CQ91+CQ95+CQ96+CQ97+CQ98+CQ99+CQ101)</f>
        <v>0</v>
      </c>
      <c r="CR68" s="63" t="n">
        <f aca="false">SUM(CR69+CR70+CR73+CR77+CR84+CR85+CR86+CR87+CR88+CR91+CR95+CR96+CR97+CR98+CR99+CR101)</f>
        <v>0</v>
      </c>
      <c r="CS68" s="63" t="n">
        <f aca="false">SUM(CS69+CS70+CS73+CS77+CS84+CS85+CS86+CS87+CS88+CS91+CS95+CS96+CS97+CS98+CS99+CS101)</f>
        <v>0</v>
      </c>
      <c r="CT68" s="63" t="n">
        <f aca="false">SUM(CT69+CT70+CT73+CT77+CT84+CT85+CT86+CT87+CT88+CT91+CT95+CT96+CT97+CT98+CT99+CT101)</f>
        <v>0</v>
      </c>
      <c r="CU68" s="63" t="n">
        <f aca="false">SUM(CU69+CU70+CU73+CU77+CU84+CU85+CU86+CU87+CU88+CU91+CU95+CU96+CU97+CU98+CU99+CU101)</f>
        <v>0</v>
      </c>
      <c r="CV68" s="63" t="n">
        <f aca="false">SUM(CV69+CV70+CV73+CV77+CV84+CV85+CV86+CV87+CV88+CV91+CV95+CV96+CV97+CV98+CV99+CV101)</f>
        <v>0</v>
      </c>
      <c r="CW68" s="63" t="n">
        <f aca="false">SUM(CW69+CW70+CW73+CW77+CW84+CW85+CW86+CW87+CW88+CW91+CW95+CW96+CW97+CW98+CW99+CW101)</f>
        <v>0</v>
      </c>
      <c r="CX68" s="63" t="n">
        <f aca="false">SUM(CX69+CX70+CX73+CX77+CX84+CX85+CX86+CX87+CX88+CX91+CX95+CX96+CX97+CX98+CX99+CX101)</f>
        <v>0</v>
      </c>
      <c r="CY68" s="63" t="n">
        <f aca="false">SUM(CY69+CY70+CY73+CY77+CY84+CY85+CY86+CY87+CY88+CY91+CY95+CY96+CY97+CY98+CY99+CY101)</f>
        <v>0</v>
      </c>
      <c r="CZ68" s="63" t="n">
        <f aca="false">SUM(CZ69+CZ70+CZ73+CZ77+CZ84+CZ85+CZ86+CZ87+CZ88+CZ91+CZ95+CZ96+CZ97+CZ98+CZ99+CZ101)</f>
        <v>0</v>
      </c>
      <c r="DA68" s="63" t="n">
        <f aca="false">SUM(DA69+DA70+DA73+DA77+DA84+DA85+DA86+DA87+DA88+DA91+DA95+DA96+DA97+DA98+DA99+DA101)</f>
        <v>0</v>
      </c>
      <c r="DB68" s="63" t="n">
        <f aca="false">SUM(DB69+DB70+DB73+DB77+DB84+DB85+DB86+DB87+DB88+DB91+DB95+DB96+DB97+DB98+DB99+DB101)</f>
        <v>0</v>
      </c>
      <c r="DC68" s="63" t="n">
        <f aca="false">SUM(DC69+DC70+DC73+DC77+DC84+DC85+DC86+DC87+DC88+DC91+DC95+DC96+DC97+DC98+DC99+DC101)</f>
        <v>0</v>
      </c>
      <c r="DD68" s="63" t="n">
        <f aca="false">SUM(DD69+DD70+DD73+DD77+DD84+DD85+DD86+DD87+DD88+DD91+DD95+DD96+DD97+DD98+DD99+DD101)</f>
        <v>0</v>
      </c>
      <c r="DE68" s="63" t="n">
        <f aca="false">SUM(DE69+DE70+DE73+DE77+DE84+DE85+DE86+DE87+DE88+DE91+DE95+DE96+DE97+DE98+DE99+DE101)</f>
        <v>0</v>
      </c>
      <c r="DF68" s="63" t="n">
        <f aca="false">SUM(DF69+DF70+DF73+DF77+DF84+DF85+DF86+DF87+DF88+DF91+DF95+DF96+DF97+DF98+DF99+DF101)</f>
        <v>0</v>
      </c>
      <c r="DG68" s="63" t="n">
        <f aca="false">SUM(DG69+DG70+DG73+DG77+DG84+DG85+DG86+DG87+DG88+DG91+DG95+DG96+DG97+DG98+DG99+DG101)</f>
        <v>0</v>
      </c>
      <c r="DH68" s="63" t="n">
        <f aca="false">SUM(DH69+DH70+DH73+DH77+DH84+DH85+DH86+DH87+DH88+DH91+DH95+DH96+DH97+DH98+DH99+DH101)</f>
        <v>0</v>
      </c>
      <c r="DI68" s="63" t="n">
        <f aca="false">SUM(DI69+DI70+DI73+DI77+DI84+DI85+DI86+DI87+DI88+DI91+DI95+DI96+DI97+DI98+DI99+DI101)</f>
        <v>0</v>
      </c>
      <c r="DJ68" s="63" t="n">
        <f aca="false">SUM(DJ69+DJ70+DJ73+DJ77+DJ84+DJ85+DJ86+DJ87+DJ88+DJ91+DJ95+DJ96+DJ97+DJ98+DJ99+DJ101)</f>
        <v>0</v>
      </c>
      <c r="DK68" s="63" t="n">
        <f aca="false">SUM(DK69+DK70+DK73+DK77+DK84+DK85+DK86+DK87+DK88+DK91+DK95+DK96+DK97+DK98+DK99+DK101)</f>
        <v>0</v>
      </c>
      <c r="DL68" s="63" t="n">
        <f aca="false">SUM(DL69+DL70+DL73+DL77+DL84+DL85+DL86+DL87+DL88+DL91+DL95+DL96+DL97+DL98+DL99+DL101)</f>
        <v>0</v>
      </c>
      <c r="DM68" s="63" t="n">
        <f aca="false">SUM(DM69+DM70+DM73+DM77+DM84+DM85+DM86+DM87+DM88+DM91+DM95+DM96+DM97+DM98+DM99+DM101)</f>
        <v>0</v>
      </c>
      <c r="DN68" s="63" t="n">
        <f aca="false">SUM(DN69+DN70+DN73+DN77+DN84+DN85+DN86+DN87+DN88+DN91+DN95+DN96+DN97+DN98+DN99+DN101)</f>
        <v>0</v>
      </c>
      <c r="DO68" s="63" t="n">
        <f aca="false">SUM(DO69+DO70+DO73+DO77+DO84+DO85+DO86+DO87+DO88+DO91+DO95+DO96+DO97+DO98+DO99+DO101)</f>
        <v>0</v>
      </c>
      <c r="DP68" s="63" t="n">
        <f aca="false">SUM(DP69+DP70+DP73+DP77+DP84+DP85+DP86+DP87+DP88+DP91+DP95+DP96+DP97+DP98+DP99+DP101)</f>
        <v>0</v>
      </c>
      <c r="DQ68" s="63" t="n">
        <f aca="false">SUM(DQ69+DQ70+DQ73+DQ77+DQ84+DQ85+DQ86+DQ87+DQ88+DQ91+DQ95+DQ96+DQ97+DQ98+DQ99+DQ101)</f>
        <v>0</v>
      </c>
      <c r="DR68" s="63" t="n">
        <f aca="false">SUM(DR69+DR70+DR73+DR77+DR84+DR85+DR86+DR87+DR88+DR91+DR95+DR96+DR97+DR98+DR99+DR101)</f>
        <v>0</v>
      </c>
      <c r="DS68" s="63" t="n">
        <f aca="false">SUM(DS69+DS70+DS73+DS77+DS84+DS85+DS86+DS87+DS88+DS91+DS95+DS96+DS97+DS98+DS99+DS101)</f>
        <v>0</v>
      </c>
      <c r="DT68" s="63" t="n">
        <f aca="false">SUM(DT69+DT70+DT73+DT77+DT84+DT85+DT86+DT87+DT88+DT91+DT95+DT96+DT97+DT98+DT99+DT101)</f>
        <v>0</v>
      </c>
      <c r="DU68" s="63" t="n">
        <f aca="false">SUM(DU69+DU70+DU73+DU77+DU84+DU85+DU86+DU87+DU88+DU91+DU95+DU96+DU97+DU98+DU99+DU101)</f>
        <v>0</v>
      </c>
      <c r="DV68" s="63" t="n">
        <f aca="false">SUM(DV69+DV70+DV73+DV77+DV84+DV85+DV86+DV87+DV88+DV91+DV95+DV96+DV97+DV98+DV99+DV101)</f>
        <v>0</v>
      </c>
      <c r="DW68" s="63" t="n">
        <f aca="false">SUM(DW69+DW70+DW73+DW77+DW84+DW85+DW86+DW87+DW88+DW91+DW95+DW96+DW97+DW98+DW99+DW101)</f>
        <v>0</v>
      </c>
      <c r="DX68" s="63" t="n">
        <f aca="false">SUM(DX69+DX70+DX73+DX77+DX84+DX85+DX86+DX87+DX88+DX91+DX95+DX96+DX97+DX98+DX99+DX101)</f>
        <v>0</v>
      </c>
      <c r="DY68" s="63" t="n">
        <f aca="false">SUM(DY69+DY70+DY73+DY77+DY84+DY85+DY86+DY87+DY88+DY91+DY95+DY96+DY97+DY98+DY99+DY101)</f>
        <v>0</v>
      </c>
      <c r="DZ68" s="63" t="n">
        <f aca="false">SUM(DZ69+DZ70+DZ73+DZ77+DZ84+DZ85+DZ86+DZ87+DZ88+DZ91+DZ95+DZ96+DZ97+DZ98+DZ99+DZ101)</f>
        <v>0</v>
      </c>
      <c r="EA68" s="63" t="n">
        <f aca="false">SUM(EA69+EA70+EA73+EA77+EA84+EA85+EA86+EA87+EA88+EA91+EA95+EA96+EA97+EA98+EA99+EA101)</f>
        <v>0</v>
      </c>
      <c r="EB68" s="63" t="n">
        <f aca="false">SUM(EB69+EB70+EB73+EB77+EB84+EB85+EB86+EB87+EB88+EB91+EB95+EB96+EB97+EB98+EB99+EB101)</f>
        <v>0</v>
      </c>
      <c r="EC68" s="63" t="n">
        <f aca="false">SUM(EC69+EC70+EC73+EC77+EC84+EC85+EC86+EC87+EC88+EC91+EC95+EC96+EC97+EC98+EC99+EC101)</f>
        <v>0</v>
      </c>
      <c r="ED68" s="63" t="n">
        <f aca="false">SUM(ED69+ED70+ED73+ED77+ED84+ED85+ED86+ED87+ED88+ED91+ED95+ED96+ED97+ED98+ED99+ED101)</f>
        <v>0</v>
      </c>
      <c r="EE68" s="63" t="n">
        <f aca="false">SUM(EE69+EE70+EE73+EE77+EE84+EE85+EE86+EE87+EE88+EE91+EE95+EE96+EE97+EE98+EE99+EE101)</f>
        <v>0</v>
      </c>
      <c r="EF68" s="63" t="n">
        <f aca="false">SUM(EF69+EF70+EF73+EF77+EF84+EF85+EF86+EF87+EF88+EF91+EF95+EF96+EF97+EF98+EF99+EF101)</f>
        <v>0</v>
      </c>
      <c r="EG68" s="63" t="n">
        <f aca="false">SUM(EG69+EG70+EG73+EG77+EG84+EG85+EG86+EG87+EG88+EG91+EG95+EG96+EG97+EG98+EG99+EG101)</f>
        <v>0</v>
      </c>
      <c r="EH68" s="63" t="n">
        <f aca="false">SUM(EH69+EH70+EH73+EH77+EH84+EH85+EH86+EH87+EH88+EH91+EH95+EH96+EH97+EH98+EH99+EH101)</f>
        <v>0</v>
      </c>
      <c r="EI68" s="63" t="n">
        <f aca="false">SUM(EI69+EI70+EI73+EI77+EI84+EI85+EI86+EI87+EI88+EI91+EI95+EI96+EI97+EI98+EI99+EI101)</f>
        <v>0</v>
      </c>
      <c r="EJ68" s="63" t="n">
        <f aca="false">SUM(EJ69+EJ70+EJ73+EJ77+EJ84+EJ85+EJ86+EJ87+EJ88+EJ91+EJ95+EJ96+EJ97+EJ98+EJ99+EJ101)</f>
        <v>0</v>
      </c>
      <c r="EK68" s="63" t="n">
        <f aca="false">SUM(EK69+EK70+EK73+EK77+EK84+EK85+EK86+EK87+EK88+EK91+EK95+EK96+EK97+EK98+EK99+EK101)</f>
        <v>0</v>
      </c>
      <c r="EL68" s="63" t="n">
        <f aca="false">SUM(EL69+EL70+EL73+EL77+EL84+EL85+EL86+EL87+EL88+EL91+EL95+EL96+EL97+EL98+EL99+EL101)</f>
        <v>0</v>
      </c>
      <c r="EM68" s="63" t="n">
        <f aca="false">SUM(EM69+EM70+EM73+EM77+EM84+EM85+EM86+EM87+EM88+EM91+EM95+EM96+EM97+EM98+EM99+EM101)</f>
        <v>0</v>
      </c>
      <c r="EN68" s="63" t="n">
        <f aca="false">SUM(EN69+EN70+EN73+EN77+EN84+EN85+EN86+EN87+EN88+EN91+EN95+EN96+EN97+EN98+EN99+EN101)</f>
        <v>0</v>
      </c>
      <c r="EO68" s="63" t="n">
        <f aca="false">SUM(EO69+EO70+EO73+EO77+EO84+EO85+EO86+EO87+EO88+EO91+EO95+EO96+EO97+EO98+EO99+EO101)</f>
        <v>0</v>
      </c>
      <c r="EP68" s="63" t="n">
        <f aca="false">SUM(EP69+EP70+EP73+EP77+EP84+EP85+EP86+EP87+EP88+EP91+EP95+EP96+EP97+EP98+EP99+EP101)</f>
        <v>0</v>
      </c>
      <c r="EQ68" s="63" t="n">
        <f aca="false">SUM(EQ69+EQ70+EQ73+EQ77+EQ84+EQ85+EQ86+EQ87+EQ88+EQ91+EQ95+EQ96+EQ97+EQ98+EQ99+EQ101)</f>
        <v>0</v>
      </c>
      <c r="ER68" s="63" t="n">
        <f aca="false">SUM(ER69+ER70+ER73+ER77+ER84+ER85+ER86+ER87+ER88+ER91+ER95+ER96+ER97+ER98+ER99+ER101)</f>
        <v>0</v>
      </c>
      <c r="ES68" s="63" t="n">
        <f aca="false">SUM(ES69+ES70+ES73+ES77+ES84+ES85+ES86+ES87+ES88+ES91+ES95+ES96+ES97+ES98+ES99+ES101)</f>
        <v>0</v>
      </c>
      <c r="ET68" s="63" t="n">
        <f aca="false">SUM(ET69+ET70+ET73+ET77+ET84+ET85+ET86+ET87+ET88+ET91+ET95+ET96+ET97+ET98+ET99+ET101)</f>
        <v>0</v>
      </c>
      <c r="EU68" s="63" t="n">
        <f aca="false">SUM(EU69+EU70+EU73+EU77+EU84+EU85+EU86+EU87+EU88+EU91+EU95+EU96+EU97+EU98+EU99+EU101)</f>
        <v>0</v>
      </c>
      <c r="EV68" s="63" t="n">
        <f aca="false">SUM(EV69+EV70+EV73+EV77+EV84+EV85+EV86+EV87+EV88+EV91+EV95+EV96+EV97+EV98+EV99+EV101)</f>
        <v>0</v>
      </c>
      <c r="EW68" s="63" t="n">
        <f aca="false">SUM(EW69+EW70+EW73+EW77+EW84+EW85+EW86+EW87+EW88+EW91+EW95+EW96+EW97+EW98+EW99+EW101)</f>
        <v>0</v>
      </c>
      <c r="EX68" s="63" t="n">
        <f aca="false">SUM(EX69+EX70+EX73+EX77+EX84+EX85+EX86+EX87+EX88+EX91+EX95+EX96+EX97+EX98+EX99+EX101)</f>
        <v>0</v>
      </c>
      <c r="EY68" s="63" t="n">
        <f aca="false">SUM(EY69+EY70+EY73+EY77+EY84+EY85+EY86+EY87+EY88+EY91+EY95+EY96+EY97+EY98+EY99+EY101)</f>
        <v>0</v>
      </c>
      <c r="EZ68" s="63" t="n">
        <f aca="false">SUM(EZ69+EZ70+EZ73+EZ77+EZ84+EZ85+EZ86+EZ87+EZ88+EZ91+EZ95+EZ96+EZ97+EZ98+EZ99+EZ101)</f>
        <v>0</v>
      </c>
      <c r="FA68" s="63" t="n">
        <f aca="false">SUM(FA69+FA70+FA73+FA77+FA84+FA85+FA86+FA87+FA88+FA91+FA95+FA96+FA97+FA98+FA99+FA101)</f>
        <v>0</v>
      </c>
      <c r="FB68" s="63" t="n">
        <f aca="false">SUM(FB69+FB70+FB73+FB77+FB84+FB85+FB86+FB87+FB88+FB91+FB95+FB96+FB97+FB98+FB99+FB101)</f>
        <v>0</v>
      </c>
      <c r="FC68" s="63" t="n">
        <f aca="false">SUM(FC69+FC70+FC73+FC77+FC84+FC85+FC86+FC87+FC88+FC91+FC95+FC96+FC97+FC98+FC99+FC101)</f>
        <v>0</v>
      </c>
      <c r="FD68" s="63" t="n">
        <f aca="false">SUM(FD69+FD70+FD73+FD77+FD84+FD85+FD86+FD87+FD88+FD91+FD95+FD96+FD97+FD98+FD99+FD101)</f>
        <v>0</v>
      </c>
      <c r="FE68" s="63" t="n">
        <f aca="false">SUM(FE69+FE70+FE73+FE77+FE84+FE85+FE86+FE87+FE88+FE91+FE95+FE96+FE97+FE98+FE99+FE101)</f>
        <v>0</v>
      </c>
      <c r="FF68" s="63" t="n">
        <f aca="false">SUM(FF69+FF70+FF73+FF77+FF84+FF85+FF86+FF87+FF88+FF91+FF95+FF96+FF97+FF98+FF99+FF101)</f>
        <v>0</v>
      </c>
      <c r="FG68" s="63" t="n">
        <f aca="false">SUM(FG69+FG70+FG73+FG77+FG84+FG85+FG86+FG87+FG88+FG91+FG95+FG96+FG97+FG98+FG99+FG101)</f>
        <v>0</v>
      </c>
      <c r="FH68" s="63" t="n">
        <f aca="false">SUM(FH69+FH70+FH73+FH77+FH84+FH85+FH86+FH87+FH88+FH91+FH95+FH96+FH97+FH98+FH99+FH101)</f>
        <v>0</v>
      </c>
      <c r="FI68" s="63" t="n">
        <f aca="false">SUM(FI69+FI70+FI73+FI77+FI84+FI85+FI86+FI87+FI88+FI91+FI95+FI96+FI97+FI98+FI99+FI101)</f>
        <v>0</v>
      </c>
      <c r="FJ68" s="63" t="n">
        <f aca="false">SUM(FJ69+FJ70+FJ73+FJ77+FJ84+FJ85+FJ86+FJ87+FJ88+FJ91+FJ95+FJ96+FJ97+FJ98+FJ99+FJ101)</f>
        <v>0</v>
      </c>
      <c r="FK68" s="63" t="n">
        <f aca="false">SUM(FK69+FK70+FK73+FK77+FK84+FK85+FK86+FK87+FK88+FK91+FK95+FK96+FK97+FK98+FK99+FK101)</f>
        <v>0</v>
      </c>
      <c r="FL68" s="63" t="n">
        <f aca="false">SUM(FL69+FL70+FL73+FL77+FL84+FL85+FL86+FL87+FL88+FL91+FL95+FL96+FL97+FL98+FL99+FL101)</f>
        <v>0</v>
      </c>
      <c r="FM68" s="63" t="n">
        <f aca="false">SUM(FM69+FM70+FM73+FM77+FM84+FM85+FM86+FM87+FM88+FM91+FM95+FM96+FM97+FM98+FM99+FM101)</f>
        <v>0</v>
      </c>
      <c r="FN68" s="63" t="n">
        <f aca="false">SUM(FN69+FN70+FN73+FN77+FN84+FN85+FN86+FN87+FN88+FN91+FN95+FN96+FN97+FN98+FN99+FN101)</f>
        <v>0</v>
      </c>
      <c r="FO68" s="63" t="n">
        <f aca="false">SUM(FO69+FO70+FO73+FO77+FO84+FO85+FO86+FO87+FO88+FO91+FO95+FO96+FO97+FO98+FO99+FO101)</f>
        <v>0</v>
      </c>
      <c r="FP68" s="63" t="n">
        <f aca="false">SUM(FP69+FP70+FP73+FP77+FP84+FP85+FP86+FP87+FP88+FP91+FP95+FP96+FP97+FP98+FP99+FP101)</f>
        <v>0</v>
      </c>
      <c r="FQ68" s="63" t="n">
        <f aca="false">SUM(FQ69+FQ70+FQ73+FQ77+FQ84+FQ85+FQ86+FQ87+FQ88+FQ91+FQ95+FQ96+FQ97+FQ98+FQ99+FQ101)</f>
        <v>0</v>
      </c>
      <c r="FR68" s="63" t="n">
        <f aca="false">SUM(FR69+FR70+FR73+FR77+FR84+FR85+FR86+FR87+FR88+FR91+FR95+FR96+FR97+FR98+FR99+FR101)</f>
        <v>0</v>
      </c>
      <c r="FS68" s="63" t="n">
        <f aca="false">SUM(FS69+FS70+FS73+FS77+FS84+FS85+FS86+FS87+FS88+FS91+FS95+FS96+FS97+FS98+FS99+FS101)</f>
        <v>0</v>
      </c>
      <c r="FT68" s="63" t="n">
        <f aca="false">SUM(FT69+FT70+FT73+FT77+FT84+FT85+FT86+FT87+FT88+FT91+FT95+FT96+FT97+FT98+FT99+FT101)</f>
        <v>0</v>
      </c>
      <c r="FU68" s="63" t="n">
        <f aca="false">SUM(FU69+FU70+FU73+FU77+FU84+FU85+FU86+FU87+FU88+FU91+FU95+FU96+FU97+FU98+FU99+FU101)</f>
        <v>0</v>
      </c>
      <c r="FV68" s="63" t="n">
        <f aca="false">SUM(FV69+FV70+FV73+FV77+FV84+FV85+FV86+FV87+FV88+FV91+FV95+FV96+FV97+FV98+FV99+FV101)</f>
        <v>0</v>
      </c>
      <c r="FW68" s="63" t="n">
        <f aca="false">SUM(FW69+FW70+FW73+FW77+FW84+FW85+FW86+FW87+FW88+FW91+FW95+FW96+FW97+FW98+FW99+FW101)</f>
        <v>0</v>
      </c>
      <c r="FX68" s="63" t="n">
        <f aca="false">SUM(FX69+FX70+FX73+FX77+FX84+FX85+FX86+FX87+FX88+FX91+FX95+FX96+FX97+FX98+FX99+FX101)</f>
        <v>0</v>
      </c>
      <c r="FY68" s="63" t="n">
        <f aca="false">SUM(FY69+FY70+FY73+FY77+FY84+FY85+FY86+FY87+FY88+FY91+FY95+FY96+FY97+FY98+FY99+FY101)</f>
        <v>0</v>
      </c>
      <c r="FZ68" s="63" t="n">
        <f aca="false">SUM(FZ69+FZ70+FZ73+FZ77+FZ84+FZ85+FZ86+FZ87+FZ88+FZ91+FZ95+FZ96+FZ97+FZ98+FZ99+FZ101)</f>
        <v>0</v>
      </c>
      <c r="GA68" s="63" t="n">
        <f aca="false">SUM(GA69+GA70+GA73+GA77+GA84+GA85+GA86+GA87+GA88+GA91+GA95+GA96+GA97+GA98+GA99+GA101)</f>
        <v>0</v>
      </c>
      <c r="GB68" s="63" t="n">
        <f aca="false">SUM(GB69+GB70+GB73+GB77+GB84+GB85+GB86+GB87+GB88+GB91+GB95+GB96+GB97+GB98+GB99+GB101)</f>
        <v>0</v>
      </c>
      <c r="GC68" s="63" t="n">
        <f aca="false">SUM(GC69+GC70+GC73+GC77+GC84+GC85+GC86+GC87+GC88+GC91+GC95+GC96+GC97+GC98+GC99+GC101)</f>
        <v>0</v>
      </c>
      <c r="GD68" s="63" t="n">
        <f aca="false">SUM(GD69+GD70+GD73+GD77+GD84+GD85+GD86+GD87+GD88+GD91+GD95+GD96+GD97+GD98+GD99+GD101)</f>
        <v>0</v>
      </c>
      <c r="GE68" s="63" t="n">
        <f aca="false">SUM(GE69+GE70+GE73+GE77+GE84+GE85+GE86+GE87+GE88+GE91+GE95+GE96+GE97+GE98+GE99+GE101)</f>
        <v>0</v>
      </c>
      <c r="GF68" s="63" t="n">
        <f aca="false">SUM(GF69+GF70+GF73+GF77+GF84+GF85+GF86+GF87+GF88+GF91+GF95+GF96+GF97+GF98+GF99+GF101)</f>
        <v>0</v>
      </c>
      <c r="GG68" s="63" t="n">
        <f aca="false">SUM(GG69+GG70+GG73+GG77+GG84+GG85+GG86+GG87+GG88+GG91+GG95+GG96+GG97+GG98+GG99+GG101)</f>
        <v>0</v>
      </c>
      <c r="GH68" s="63" t="n">
        <f aca="false">SUM(GH69+GH70+GH73+GH77+GH84+GH85+GH86+GH87+GH88+GH91+GH95+GH96+GH97+GH98+GH99+GH101)</f>
        <v>0</v>
      </c>
      <c r="GI68" s="63" t="n">
        <f aca="false">SUM(GI69+GI70+GI73+GI77+GI84+GI85+GI86+GI87+GI88+GI91+GI95+GI96+GI97+GI98+GI99+GI101)</f>
        <v>0</v>
      </c>
      <c r="GJ68" s="63" t="n">
        <f aca="false">SUM(GJ69+GJ70+GJ73+GJ77+GJ84+GJ85+GJ86+GJ87+GJ88+GJ91+GJ95+GJ96+GJ97+GJ98+GJ99+GJ101)</f>
        <v>0</v>
      </c>
      <c r="GK68" s="63" t="n">
        <f aca="false">SUM(GK69+GK70+GK73+GK77+GK84+GK85+GK86+GK87+GK88+GK91+GK95+GK96+GK97+GK98+GK99+GK101)</f>
        <v>0</v>
      </c>
      <c r="GL68" s="63" t="n">
        <f aca="false">SUM(GL69+GL70+GL73+GL77+GL84+GL85+GL86+GL87+GL88+GL91+GL95+GL96+GL97+GL98+GL99+GL101)</f>
        <v>0</v>
      </c>
      <c r="GM68" s="63" t="n">
        <f aca="false">SUM(GM69+GM70+GM73+GM77+GM84+GM85+GM86+GM87+GM88+GM91+GM95+GM96+GM97+GM98+GM99+GM101)</f>
        <v>0</v>
      </c>
      <c r="GN68" s="63" t="n">
        <f aca="false">SUM(GN69+GN70+GN73+GN77+GN84+GN85+GN86+GN87+GN88+GN91+GN95+GN96+GN97+GN98+GN99+GN101)</f>
        <v>0</v>
      </c>
      <c r="GO68" s="63" t="n">
        <f aca="false">SUM(GO69+GO70+GO73+GO77+GO84+GO85+GO86+GO87+GO88+GO91+GO95+GO96+GO97+GO98+GO99+GO101)</f>
        <v>0</v>
      </c>
      <c r="GP68" s="63" t="n">
        <f aca="false">SUM(GP69+GP70+GP73+GP77+GP84+GP85+GP86+GP87+GP88+GP91+GP95+GP96+GP97+GP98+GP99+GP101)</f>
        <v>0</v>
      </c>
      <c r="GQ68" s="63" t="n">
        <f aca="false">SUM(GQ69+GQ70+GQ73+GQ77+GQ84+GQ85+GQ86+GQ87+GQ88+GQ91+GQ95+GQ96+GQ97+GQ98+GQ99+GQ101)</f>
        <v>0</v>
      </c>
      <c r="GR68" s="63" t="n">
        <f aca="false">SUM(GR69+GR70+GR73+GR77+GR84+GR85+GR86+GR87+GR88+GR91+GR95+GR96+GR97+GR98+GR99+GR101)</f>
        <v>0</v>
      </c>
      <c r="GS68" s="63" t="n">
        <f aca="false">SUM(GS69+GS70+GS73+GS77+GS84+GS85+GS86+GS87+GS88+GS91+GS95+GS96+GS97+GS98+GS99+GS101)</f>
        <v>0</v>
      </c>
      <c r="GT68" s="63" t="n">
        <f aca="false">SUM(GT69+GT70+GT73+GT77+GT84+GT85+GT86+GT87+GT88+GT91+GT95+GT96+GT97+GT98+GT99+GT101)</f>
        <v>0</v>
      </c>
      <c r="GU68" s="63" t="n">
        <f aca="false">SUM(GU69+GU70+GU73+GU77+GU84+GU85+GU86+GU87+GU88+GU91+GU95+GU96+GU97+GU98+GU99+GU101)</f>
        <v>0</v>
      </c>
      <c r="GV68" s="63" t="n">
        <f aca="false">SUM(GV69+GV70+GV73+GV77+GV84+GV85+GV86+GV87+GV88+GV91+GV95+GV96+GV97+GV98+GV99+GV101)</f>
        <v>0</v>
      </c>
      <c r="GW68" s="63" t="n">
        <f aca="false">SUM(GW69+GW70+GW73+GW77+GW84+GW85+GW86+GW87+GW88+GW91+GW95+GW96+GW97+GW98+GW99+GW101)</f>
        <v>0</v>
      </c>
      <c r="GX68" s="63" t="n">
        <f aca="false">SUM(GX69+GX70+GX73+GX77+GX84+GX85+GX86+GX87+GX88+GX91+GX95+GX96+GX97+GX98+GX99+GX101)</f>
        <v>0</v>
      </c>
      <c r="GY68" s="63" t="n">
        <f aca="false">SUM(GY69+GY70+GY73+GY77+GY84+GY85+GY86+GY87+GY88+GY91+GY95+GY96+GY97+GY98+GY99+GY101)</f>
        <v>0</v>
      </c>
      <c r="GZ68" s="63" t="n">
        <f aca="false">SUM(GZ69+GZ70+GZ73+GZ77+GZ84+GZ85+GZ86+GZ87+GZ88+GZ91+GZ95+GZ96+GZ97+GZ98+GZ99+GZ101)</f>
        <v>0</v>
      </c>
      <c r="HA68" s="63" t="n">
        <f aca="false">SUM(HA69+HA70+HA73+HA77+HA84+HA85+HA86+HA87+HA88+HA91+HA95+HA96+HA97+HA98+HA99+HA101)</f>
        <v>0</v>
      </c>
      <c r="HB68" s="63" t="n">
        <f aca="false">SUM(HB69+HB70+HB73+HB77+HB84+HB85+HB86+HB87+HB88+HB91+HB95+HB96+HB97+HB98+HB99+HB101)</f>
        <v>0</v>
      </c>
      <c r="HC68" s="63" t="n">
        <f aca="false">SUM(HC69+HC70+HC73+HC77+HC84+HC85+HC86+HC87+HC88+HC91+HC95+HC96+HC97+HC98+HC99+HC101)</f>
        <v>0</v>
      </c>
      <c r="HD68" s="63" t="n">
        <f aca="false">SUM(HD69+HD70+HD73+HD77+HD84+HD85+HD86+HD87+HD88+HD91+HD95+HD96+HD97+HD98+HD99+HD101)</f>
        <v>0</v>
      </c>
      <c r="HE68" s="63" t="n">
        <f aca="false">SUM(HE69+HE70+HE73+HE77+HE84+HE85+HE86+HE87+HE88+HE91+HE95+HE96+HE97+HE98+HE99+HE101)</f>
        <v>0</v>
      </c>
      <c r="HF68" s="63" t="n">
        <f aca="false">SUM(HF69+HF70+HF73+HF77+HF84+HF85+HF86+HF87+HF88+HF91+HF95+HF96+HF97+HF98+HF99+HF101)</f>
        <v>0</v>
      </c>
      <c r="HG68" s="63" t="n">
        <f aca="false">SUM(HG69+HG70+HG73+HG77+HG84+HG85+HG86+HG87+HG88+HG91+HG95+HG96+HG97+HG98+HG99+HG101)</f>
        <v>0</v>
      </c>
      <c r="HH68" s="63" t="n">
        <f aca="false">SUM(HH69+HH70+HH73+HH77+HH84+HH85+HH86+HH87+HH88+HH91+HH95+HH96+HH97+HH98+HH99+HH101)</f>
        <v>0</v>
      </c>
      <c r="HI68" s="63" t="n">
        <f aca="false">SUM(HI69+HI70+HI73+HI77+HI84+HI85+HI86+HI87+HI88+HI91+HI95+HI96+HI97+HI98+HI99+HI101)</f>
        <v>0</v>
      </c>
      <c r="HJ68" s="63" t="n">
        <f aca="false">SUM(HJ69+HJ70+HJ73+HJ77+HJ84+HJ85+HJ86+HJ87+HJ88+HJ91+HJ95+HJ96+HJ97+HJ98+HJ99+HJ101)</f>
        <v>0</v>
      </c>
      <c r="HK68" s="63" t="n">
        <f aca="false">SUM(HK69+HK70+HK73+HK77+HK84+HK85+HK86+HK87+HK88+HK91+HK95+HK96+HK97+HK98+HK99+HK101)</f>
        <v>0</v>
      </c>
      <c r="HL68" s="63" t="n">
        <f aca="false">SUM(HL69+HL70+HL73+HL77+HL84+HL85+HL86+HL87+HL88+HL91+HL95+HL96+HL97+HL98+HL99+HL101)</f>
        <v>0</v>
      </c>
      <c r="HM68" s="63" t="n">
        <f aca="false">SUM(HM69+HM70+HM73+HM77+HM84+HM85+HM86+HM87+HM88+HM91+HM95+HM96+HM97+HM98+HM99+HM101)</f>
        <v>0</v>
      </c>
      <c r="HN68" s="63" t="n">
        <f aca="false">SUM(HN69+HN70+HN73+HN77+HN84+HN85+HN86+HN87+HN88+HN91+HN95+HN96+HN97+HN98+HN99+HN101)</f>
        <v>0</v>
      </c>
      <c r="HO68" s="63" t="n">
        <f aca="false">SUM(HO69+HO70+HO73+HO77+HO84+HO85+HO86+HO87+HO88+HO91+HO95+HO96+HO97+HO98+HO99+HO101)</f>
        <v>0</v>
      </c>
      <c r="HP68" s="63" t="n">
        <f aca="false">SUM(HP69+HP70+HP73+HP77+HP84+HP85+HP86+HP87+HP88+HP91+HP95+HP96+HP97+HP98+HP99+HP101)</f>
        <v>0</v>
      </c>
      <c r="HQ68" s="63" t="n">
        <f aca="false">SUM(HQ69+HQ70+HQ73+HQ77+HQ84+HQ85+HQ86+HQ87+HQ88+HQ91+HQ95+HQ96+HQ97+HQ98+HQ99+HQ101)</f>
        <v>0</v>
      </c>
      <c r="HR68" s="63" t="n">
        <f aca="false">SUM(HR69+HR70+HR73+HR77+HR84+HR85+HR86+HR87+HR88+HR91+HR95+HR96+HR97+HR98+HR99+HR101)</f>
        <v>0</v>
      </c>
      <c r="HS68" s="63" t="n">
        <f aca="false">SUM(HS69+HS70+HS73+HS77+HS84+HS85+HS86+HS87+HS88+HS91+HS95+HS96+HS97+HS98+HS99+HS101)</f>
        <v>0</v>
      </c>
      <c r="HT68" s="63" t="n">
        <f aca="false">SUM(HT69+HT70+HT73+HT77+HT84+HT85+HT86+HT87+HT88+HT91+HT95+HT96+HT97+HT98+HT99+HT101)</f>
        <v>0</v>
      </c>
      <c r="HU68" s="63" t="n">
        <f aca="false">SUM(HU69+HU70+HU73+HU77+HU84+HU85+HU86+HU87+HU88+HU91+HU95+HU96+HU97+HU98+HU99+HU101)</f>
        <v>0</v>
      </c>
      <c r="HV68" s="63" t="n">
        <f aca="false">SUM(HV69+HV70+HV73+HV77+HV84+HV85+HV86+HV87+HV88+HV91+HV95+HV96+HV97+HV98+HV99+HV101)</f>
        <v>0</v>
      </c>
      <c r="HW68" s="63" t="n">
        <f aca="false">SUM(HW69+HW70+HW73+HW77+HW84+HW85+HW86+HW87+HW88+HW91+HW95+HW96+HW97+HW98+HW99+HW101)</f>
        <v>0</v>
      </c>
      <c r="HX68" s="63" t="n">
        <f aca="false">SUM(HX69+HX70+HX73+HX77+HX84+HX85+HX86+HX87+HX88+HX91+HX95+HX96+HX97+HX98+HX99+HX101)</f>
        <v>0</v>
      </c>
      <c r="HY68" s="63" t="n">
        <f aca="false">SUM(HY69+HY70+HY73+HY77+HY84+HY85+HY86+HY87+HY88+HY91+HY95+HY96+HY97+HY98+HY99+HY101)</f>
        <v>0</v>
      </c>
      <c r="HZ68" s="63" t="n">
        <f aca="false">SUM(HZ69+HZ70+HZ73+HZ77+HZ84+HZ85+HZ86+HZ87+HZ88+HZ91+HZ95+HZ96+HZ97+HZ98+HZ99+HZ101)</f>
        <v>0</v>
      </c>
      <c r="IA68" s="63" t="n">
        <f aca="false">SUM(IA69+IA70+IA73+IA77+IA84+IA85+IA86+IA87+IA88+IA91+IA95+IA96+IA97+IA98+IA99+IA101)</f>
        <v>0</v>
      </c>
    </row>
    <row r="69" s="67" customFormat="true" ht="112.5" hidden="false" customHeight="false" outlineLevel="0" collapsed="false">
      <c r="A69" s="68" t="s">
        <v>165</v>
      </c>
      <c r="B69" s="129" t="s">
        <v>167</v>
      </c>
      <c r="C69" s="69" t="n">
        <v>989387.5</v>
      </c>
      <c r="D69" s="69" t="n">
        <f aca="false">C69+E69</f>
        <v>1064387.5</v>
      </c>
      <c r="E69" s="70" t="n">
        <f aca="false">SUM(F69:BC69)</f>
        <v>75000</v>
      </c>
      <c r="F69" s="71" t="n">
        <v>75000</v>
      </c>
      <c r="G69" s="72"/>
      <c r="H69" s="73"/>
      <c r="I69" s="74"/>
      <c r="J69" s="73"/>
      <c r="K69" s="75"/>
      <c r="L69" s="75"/>
      <c r="M69" s="74"/>
      <c r="N69" s="76"/>
      <c r="O69" s="77"/>
      <c r="P69" s="73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4"/>
      <c r="AJ69" s="75"/>
      <c r="AK69" s="76"/>
      <c r="AL69" s="75"/>
      <c r="AM69" s="75"/>
      <c r="AN69" s="75"/>
      <c r="AO69" s="75"/>
      <c r="AP69" s="78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</row>
    <row r="70" s="67" customFormat="true" ht="56.25" hidden="false" customHeight="false" outlineLevel="0" collapsed="false">
      <c r="A70" s="68" t="s">
        <v>165</v>
      </c>
      <c r="B70" s="129" t="s">
        <v>168</v>
      </c>
      <c r="C70" s="69" t="n">
        <v>93466.2</v>
      </c>
      <c r="D70" s="69" t="n">
        <f aca="false">C70+E70</f>
        <v>93466.2</v>
      </c>
      <c r="E70" s="70" t="n">
        <f aca="false">SUM(F70:BC70)</f>
        <v>0</v>
      </c>
      <c r="F70" s="71"/>
      <c r="G70" s="72"/>
      <c r="H70" s="73"/>
      <c r="I70" s="74"/>
      <c r="J70" s="73"/>
      <c r="K70" s="75"/>
      <c r="L70" s="75"/>
      <c r="M70" s="74"/>
      <c r="N70" s="76"/>
      <c r="O70" s="77"/>
      <c r="P70" s="73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4"/>
      <c r="AJ70" s="75"/>
      <c r="AK70" s="76"/>
      <c r="AL70" s="75"/>
      <c r="AM70" s="75"/>
      <c r="AN70" s="75"/>
      <c r="AO70" s="75"/>
      <c r="AP70" s="78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</row>
    <row r="71" s="67" customFormat="true" ht="78" hidden="true" customHeight="true" outlineLevel="0" collapsed="false">
      <c r="A71" s="68" t="s">
        <v>169</v>
      </c>
      <c r="B71" s="129" t="s">
        <v>170</v>
      </c>
      <c r="C71" s="69" t="n">
        <f aca="false">SUM(F71:IA71)</f>
        <v>0</v>
      </c>
      <c r="D71" s="69"/>
      <c r="E71" s="70"/>
      <c r="F71" s="71"/>
      <c r="G71" s="72"/>
      <c r="H71" s="73"/>
      <c r="I71" s="74"/>
      <c r="J71" s="73"/>
      <c r="K71" s="75"/>
      <c r="L71" s="75"/>
      <c r="M71" s="74"/>
      <c r="N71" s="76"/>
      <c r="O71" s="77"/>
      <c r="P71" s="73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4"/>
      <c r="AJ71" s="75"/>
      <c r="AK71" s="76"/>
      <c r="AL71" s="75"/>
      <c r="AM71" s="75"/>
      <c r="AN71" s="75"/>
      <c r="AO71" s="75"/>
      <c r="AP71" s="78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</row>
    <row r="72" s="67" customFormat="true" ht="76.5" hidden="true" customHeight="true" outlineLevel="0" collapsed="false">
      <c r="A72" s="68" t="s">
        <v>169</v>
      </c>
      <c r="B72" s="129" t="s">
        <v>171</v>
      </c>
      <c r="C72" s="69" t="n">
        <f aca="false">SUM(F72:IA72)</f>
        <v>0</v>
      </c>
      <c r="D72" s="69"/>
      <c r="E72" s="70"/>
      <c r="F72" s="71"/>
      <c r="G72" s="72"/>
      <c r="H72" s="73"/>
      <c r="I72" s="74"/>
      <c r="J72" s="73"/>
      <c r="K72" s="75"/>
      <c r="L72" s="75"/>
      <c r="M72" s="74"/>
      <c r="N72" s="76"/>
      <c r="O72" s="77"/>
      <c r="P72" s="73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4"/>
      <c r="AJ72" s="75"/>
      <c r="AK72" s="76"/>
      <c r="AL72" s="75"/>
      <c r="AM72" s="75"/>
      <c r="AN72" s="75"/>
      <c r="AO72" s="75"/>
      <c r="AP72" s="78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</row>
    <row r="73" s="67" customFormat="true" ht="54.75" hidden="false" customHeight="true" outlineLevel="0" collapsed="false">
      <c r="A73" s="68" t="s">
        <v>165</v>
      </c>
      <c r="B73" s="129" t="s">
        <v>172</v>
      </c>
      <c r="C73" s="69" t="n">
        <f aca="false">SUM(C74:C75)</f>
        <v>85253.5</v>
      </c>
      <c r="D73" s="69" t="n">
        <f aca="false">SUM(D74:D75)</f>
        <v>85403.5</v>
      </c>
      <c r="E73" s="70" t="n">
        <f aca="false">SUM(E74:E75)</f>
        <v>150</v>
      </c>
      <c r="F73" s="111" t="n">
        <f aca="false">SUM(F74:F75)</f>
        <v>150</v>
      </c>
      <c r="G73" s="72" t="n">
        <f aca="false">SUM(G74:G76)</f>
        <v>0</v>
      </c>
      <c r="H73" s="73" t="n">
        <f aca="false">SUM(H74:H76)</f>
        <v>0</v>
      </c>
      <c r="I73" s="74" t="n">
        <f aca="false">SUM(I74:I76)</f>
        <v>0</v>
      </c>
      <c r="J73" s="73" t="n">
        <f aca="false">SUM(J74:J76)</f>
        <v>0</v>
      </c>
      <c r="K73" s="75" t="n">
        <f aca="false">SUM(K74:K76)</f>
        <v>0</v>
      </c>
      <c r="L73" s="75" t="n">
        <f aca="false">SUM(L74:L76)</f>
        <v>0</v>
      </c>
      <c r="M73" s="74" t="n">
        <f aca="false">SUM(M74:M76)</f>
        <v>0</v>
      </c>
      <c r="N73" s="76" t="n">
        <f aca="false">SUM(N74:N76)</f>
        <v>0</v>
      </c>
      <c r="O73" s="77" t="n">
        <f aca="false">SUM(O74:O76)</f>
        <v>0</v>
      </c>
      <c r="P73" s="73" t="n">
        <f aca="false">SUM(P74:P76)</f>
        <v>0</v>
      </c>
      <c r="Q73" s="75" t="n">
        <f aca="false">SUM(Q74:Q76)</f>
        <v>0</v>
      </c>
      <c r="R73" s="75" t="n">
        <f aca="false">SUM(R74:R76)</f>
        <v>0</v>
      </c>
      <c r="S73" s="75" t="n">
        <f aca="false">SUM(S74:S76)</f>
        <v>0</v>
      </c>
      <c r="T73" s="75" t="n">
        <f aca="false">SUM(T74:T76)</f>
        <v>0</v>
      </c>
      <c r="U73" s="75" t="n">
        <f aca="false">SUM(U74:U76)</f>
        <v>0</v>
      </c>
      <c r="V73" s="75" t="n">
        <f aca="false">SUM(V74:V76)</f>
        <v>0</v>
      </c>
      <c r="W73" s="75" t="n">
        <f aca="false">SUM(W74:W76)</f>
        <v>0</v>
      </c>
      <c r="X73" s="75" t="n">
        <f aca="false">SUM(X74:X76)</f>
        <v>0</v>
      </c>
      <c r="Y73" s="75" t="n">
        <f aca="false">SUM(Y74:Y76)</f>
        <v>0</v>
      </c>
      <c r="Z73" s="75" t="n">
        <f aca="false">SUM(Z74:Z76)</f>
        <v>0</v>
      </c>
      <c r="AA73" s="75" t="n">
        <f aca="false">SUM(AA74:AA76)</f>
        <v>0</v>
      </c>
      <c r="AB73" s="75" t="n">
        <f aca="false">SUM(AB74:AB76)</f>
        <v>0</v>
      </c>
      <c r="AC73" s="75" t="n">
        <f aca="false">SUM(AC74:AC76)</f>
        <v>0</v>
      </c>
      <c r="AD73" s="75" t="n">
        <f aca="false">SUM(AD74:AD76)</f>
        <v>0</v>
      </c>
      <c r="AE73" s="75" t="n">
        <f aca="false">SUM(AE74:AE76)</f>
        <v>0</v>
      </c>
      <c r="AF73" s="75" t="n">
        <f aca="false">SUM(AF74:AF76)</f>
        <v>0</v>
      </c>
      <c r="AG73" s="75" t="n">
        <f aca="false">SUM(AG74:AG76)</f>
        <v>0</v>
      </c>
      <c r="AH73" s="75" t="n">
        <f aca="false">SUM(AH74:AH76)</f>
        <v>0</v>
      </c>
      <c r="AI73" s="74" t="n">
        <f aca="false">SUM(AI74:AI76)</f>
        <v>0</v>
      </c>
      <c r="AJ73" s="75" t="n">
        <f aca="false">SUM(AJ74:AJ76)</f>
        <v>0</v>
      </c>
      <c r="AK73" s="76" t="n">
        <f aca="false">SUM(AK74:AK76)</f>
        <v>0</v>
      </c>
      <c r="AL73" s="75" t="n">
        <f aca="false">SUM(AL74:AL76)</f>
        <v>0</v>
      </c>
      <c r="AM73" s="75" t="n">
        <f aca="false">SUM(AM74:AM76)</f>
        <v>0</v>
      </c>
      <c r="AN73" s="75" t="n">
        <f aca="false">SUM(AN74:AN76)</f>
        <v>0</v>
      </c>
      <c r="AO73" s="75" t="n">
        <f aca="false">SUM(AO74:AO76)</f>
        <v>0</v>
      </c>
      <c r="AP73" s="78" t="n">
        <f aca="false">SUM(AP74:AP76)</f>
        <v>0</v>
      </c>
      <c r="AQ73" s="75" t="n">
        <f aca="false">SUM(AQ74:AQ76)</f>
        <v>0</v>
      </c>
      <c r="AR73" s="75" t="n">
        <f aca="false">SUM(AR74:AR76)</f>
        <v>0</v>
      </c>
      <c r="AS73" s="75" t="n">
        <f aca="false">SUM(AS74:AS76)</f>
        <v>0</v>
      </c>
      <c r="AT73" s="75" t="n">
        <f aca="false">SUM(AT74:AT76)</f>
        <v>0</v>
      </c>
      <c r="AU73" s="75" t="n">
        <f aca="false">SUM(AU74:AU76)</f>
        <v>0</v>
      </c>
      <c r="AV73" s="75" t="n">
        <f aca="false">SUM(AV74:AV76)</f>
        <v>0</v>
      </c>
      <c r="AW73" s="75" t="n">
        <f aca="false">SUM(AW74:AW76)</f>
        <v>0</v>
      </c>
      <c r="AX73" s="75" t="n">
        <f aca="false">SUM(AX74:AX76)</f>
        <v>0</v>
      </c>
      <c r="AY73" s="75" t="n">
        <f aca="false">SUM(AY74:AY76)</f>
        <v>0</v>
      </c>
      <c r="AZ73" s="75" t="n">
        <f aca="false">SUM(AZ74:AZ76)</f>
        <v>0</v>
      </c>
      <c r="BA73" s="75" t="n">
        <f aca="false">SUM(BA74:BA76)</f>
        <v>0</v>
      </c>
      <c r="BB73" s="75" t="n">
        <f aca="false">SUM(BB74:BB76)</f>
        <v>0</v>
      </c>
      <c r="BC73" s="75" t="n">
        <f aca="false">SUM(BC74:BC76)</f>
        <v>0</v>
      </c>
      <c r="BD73" s="75" t="n">
        <f aca="false">SUM(BD74:BD76)</f>
        <v>0</v>
      </c>
      <c r="BE73" s="75" t="n">
        <f aca="false">SUM(BE74:BE76)</f>
        <v>0</v>
      </c>
      <c r="BF73" s="75" t="n">
        <f aca="false">SUM(BF74:BF76)</f>
        <v>0</v>
      </c>
      <c r="BG73" s="75" t="n">
        <f aca="false">SUM(BG74:BG76)</f>
        <v>0</v>
      </c>
      <c r="BH73" s="75" t="n">
        <f aca="false">SUM(BH74:BH76)</f>
        <v>0</v>
      </c>
      <c r="BI73" s="75" t="n">
        <f aca="false">SUM(BI74:BI76)</f>
        <v>0</v>
      </c>
      <c r="BJ73" s="75" t="n">
        <f aca="false">SUM(BJ74:BJ76)</f>
        <v>0</v>
      </c>
      <c r="BK73" s="75" t="n">
        <f aca="false">SUM(BK74:BK76)</f>
        <v>0</v>
      </c>
      <c r="BL73" s="75" t="n">
        <f aca="false">SUM(BL74:BL76)</f>
        <v>0</v>
      </c>
      <c r="BM73" s="75" t="n">
        <f aca="false">SUM(BM74:BM76)</f>
        <v>0</v>
      </c>
      <c r="BN73" s="75" t="n">
        <f aca="false">SUM(BN74:BN76)</f>
        <v>0</v>
      </c>
      <c r="BO73" s="75" t="n">
        <f aca="false">SUM(BO74:BO76)</f>
        <v>0</v>
      </c>
      <c r="BP73" s="75" t="n">
        <f aca="false">SUM(BP74:BP76)</f>
        <v>0</v>
      </c>
      <c r="BQ73" s="75" t="n">
        <f aca="false">SUM(BQ74:BQ76)</f>
        <v>0</v>
      </c>
      <c r="BR73" s="75" t="n">
        <f aca="false">SUM(BR74:BR76)</f>
        <v>0</v>
      </c>
      <c r="BS73" s="75" t="n">
        <f aca="false">SUM(BS74:BS76)</f>
        <v>0</v>
      </c>
      <c r="BT73" s="75" t="n">
        <f aca="false">SUM(BT74:BT76)</f>
        <v>0</v>
      </c>
      <c r="BU73" s="75" t="n">
        <f aca="false">SUM(BU74:BU76)</f>
        <v>0</v>
      </c>
      <c r="BV73" s="75" t="n">
        <f aca="false">SUM(BV74:BV76)</f>
        <v>0</v>
      </c>
      <c r="BW73" s="75" t="n">
        <f aca="false">SUM(BW74:BW76)</f>
        <v>0</v>
      </c>
      <c r="BX73" s="75" t="n">
        <f aca="false">SUM(BX74:BX76)</f>
        <v>0</v>
      </c>
      <c r="BY73" s="75" t="n">
        <f aca="false">SUM(BY74:BY76)</f>
        <v>0</v>
      </c>
      <c r="BZ73" s="75" t="n">
        <f aca="false">SUM(BZ74:BZ76)</f>
        <v>0</v>
      </c>
      <c r="CA73" s="75" t="n">
        <f aca="false">SUM(CA74:CA76)</f>
        <v>0</v>
      </c>
      <c r="CB73" s="75" t="n">
        <f aca="false">SUM(CB74:CB76)</f>
        <v>0</v>
      </c>
      <c r="CC73" s="75" t="n">
        <f aca="false">SUM(CC74:CC76)</f>
        <v>0</v>
      </c>
      <c r="CD73" s="75" t="n">
        <f aca="false">SUM(CD74:CD76)</f>
        <v>0</v>
      </c>
      <c r="CE73" s="75" t="n">
        <f aca="false">SUM(CE74:CE76)</f>
        <v>0</v>
      </c>
      <c r="CF73" s="75" t="n">
        <f aca="false">SUM(CF74:CF76)</f>
        <v>0</v>
      </c>
      <c r="CG73" s="75" t="n">
        <f aca="false">SUM(CG74:CG76)</f>
        <v>0</v>
      </c>
      <c r="CH73" s="75" t="n">
        <f aca="false">SUM(CH74:CH76)</f>
        <v>0</v>
      </c>
      <c r="CI73" s="75" t="n">
        <f aca="false">SUM(CI74:CI76)</f>
        <v>0</v>
      </c>
      <c r="CJ73" s="75" t="n">
        <f aca="false">SUM(CJ74:CJ76)</f>
        <v>0</v>
      </c>
      <c r="CK73" s="75" t="n">
        <f aca="false">SUM(CK74:CK76)</f>
        <v>0</v>
      </c>
      <c r="CL73" s="75" t="n">
        <f aca="false">SUM(CL74:CL76)</f>
        <v>0</v>
      </c>
      <c r="CM73" s="75" t="n">
        <f aca="false">SUM(CM74:CM76)</f>
        <v>0</v>
      </c>
      <c r="CN73" s="75" t="n">
        <f aca="false">SUM(CN74:CN76)</f>
        <v>0</v>
      </c>
      <c r="CO73" s="75" t="n">
        <f aca="false">SUM(CO74:CO76)</f>
        <v>0</v>
      </c>
      <c r="CP73" s="75" t="n">
        <f aca="false">SUM(CP74:CP76)</f>
        <v>0</v>
      </c>
      <c r="CQ73" s="75" t="n">
        <f aca="false">SUM(CQ74:CQ76)</f>
        <v>0</v>
      </c>
      <c r="CR73" s="75" t="n">
        <f aca="false">SUM(CR74:CR76)</f>
        <v>0</v>
      </c>
      <c r="CS73" s="75" t="n">
        <f aca="false">SUM(CS74:CS76)</f>
        <v>0</v>
      </c>
      <c r="CT73" s="75" t="n">
        <f aca="false">SUM(CT74:CT76)</f>
        <v>0</v>
      </c>
      <c r="CU73" s="75" t="n">
        <f aca="false">SUM(CU74:CU76)</f>
        <v>0</v>
      </c>
      <c r="CV73" s="75" t="n">
        <f aca="false">SUM(CV74:CV76)</f>
        <v>0</v>
      </c>
      <c r="CW73" s="75" t="n">
        <f aca="false">SUM(CW74:CW76)</f>
        <v>0</v>
      </c>
      <c r="CX73" s="75" t="n">
        <f aca="false">SUM(CX74:CX76)</f>
        <v>0</v>
      </c>
      <c r="CY73" s="75" t="n">
        <f aca="false">SUM(CY74:CY76)</f>
        <v>0</v>
      </c>
      <c r="CZ73" s="75" t="n">
        <f aca="false">SUM(CZ74:CZ76)</f>
        <v>0</v>
      </c>
      <c r="DA73" s="75" t="n">
        <f aca="false">SUM(DA74:DA76)</f>
        <v>0</v>
      </c>
      <c r="DB73" s="75" t="n">
        <f aca="false">SUM(DB74:DB76)</f>
        <v>0</v>
      </c>
      <c r="DC73" s="75" t="n">
        <f aca="false">SUM(DC74:DC76)</f>
        <v>0</v>
      </c>
      <c r="DD73" s="75" t="n">
        <f aca="false">SUM(DD74:DD76)</f>
        <v>0</v>
      </c>
      <c r="DE73" s="75" t="n">
        <f aca="false">SUM(DE74:DE76)</f>
        <v>0</v>
      </c>
      <c r="DF73" s="75" t="n">
        <f aca="false">SUM(DF74:DF76)</f>
        <v>0</v>
      </c>
      <c r="DG73" s="75" t="n">
        <f aca="false">SUM(DG74:DG76)</f>
        <v>0</v>
      </c>
      <c r="DH73" s="75" t="n">
        <f aca="false">SUM(DH74:DH76)</f>
        <v>0</v>
      </c>
      <c r="DI73" s="75" t="n">
        <f aca="false">SUM(DI74:DI76)</f>
        <v>0</v>
      </c>
      <c r="DJ73" s="75" t="n">
        <f aca="false">SUM(DJ74:DJ76)</f>
        <v>0</v>
      </c>
      <c r="DK73" s="75" t="n">
        <f aca="false">SUM(DK74:DK76)</f>
        <v>0</v>
      </c>
      <c r="DL73" s="75" t="n">
        <f aca="false">SUM(DL74:DL76)</f>
        <v>0</v>
      </c>
      <c r="DM73" s="75" t="n">
        <f aca="false">SUM(DM74:DM76)</f>
        <v>0</v>
      </c>
      <c r="DN73" s="75" t="n">
        <f aca="false">SUM(DN74:DN76)</f>
        <v>0</v>
      </c>
      <c r="DO73" s="75" t="n">
        <f aca="false">SUM(DO74:DO76)</f>
        <v>0</v>
      </c>
      <c r="DP73" s="75" t="n">
        <f aca="false">SUM(DP74:DP76)</f>
        <v>0</v>
      </c>
      <c r="DQ73" s="75" t="n">
        <f aca="false">SUM(DQ74:DQ76)</f>
        <v>0</v>
      </c>
      <c r="DR73" s="75" t="n">
        <f aca="false">SUM(DR74:DR76)</f>
        <v>0</v>
      </c>
      <c r="DS73" s="75" t="n">
        <f aca="false">SUM(DS74:DS76)</f>
        <v>0</v>
      </c>
      <c r="DT73" s="75" t="n">
        <f aca="false">SUM(DT74:DT76)</f>
        <v>0</v>
      </c>
      <c r="DU73" s="75" t="n">
        <f aca="false">SUM(DU74:DU76)</f>
        <v>0</v>
      </c>
      <c r="DV73" s="75" t="n">
        <f aca="false">SUM(DV74:DV76)</f>
        <v>0</v>
      </c>
      <c r="DW73" s="75" t="n">
        <f aca="false">SUM(DW74:DW76)</f>
        <v>0</v>
      </c>
      <c r="DX73" s="75" t="n">
        <f aca="false">SUM(DX74:DX76)</f>
        <v>0</v>
      </c>
      <c r="DY73" s="75" t="n">
        <f aca="false">SUM(DY74:DY76)</f>
        <v>0</v>
      </c>
      <c r="DZ73" s="75" t="n">
        <f aca="false">SUM(DZ74:DZ76)</f>
        <v>0</v>
      </c>
      <c r="EA73" s="75" t="n">
        <f aca="false">SUM(EA74:EA76)</f>
        <v>0</v>
      </c>
      <c r="EB73" s="75" t="n">
        <f aca="false">SUM(EB74:EB76)</f>
        <v>0</v>
      </c>
      <c r="EC73" s="75" t="n">
        <f aca="false">SUM(EC74:EC76)</f>
        <v>0</v>
      </c>
      <c r="ED73" s="75" t="n">
        <f aca="false">SUM(ED74:ED76)</f>
        <v>0</v>
      </c>
      <c r="EE73" s="75" t="n">
        <f aca="false">SUM(EE74:EE76)</f>
        <v>0</v>
      </c>
      <c r="EF73" s="75" t="n">
        <f aca="false">SUM(EF74:EF76)</f>
        <v>0</v>
      </c>
      <c r="EG73" s="75" t="n">
        <f aca="false">SUM(EG74:EG76)</f>
        <v>0</v>
      </c>
      <c r="EH73" s="75" t="n">
        <f aca="false">SUM(EH74:EH76)</f>
        <v>0</v>
      </c>
      <c r="EI73" s="75" t="n">
        <f aca="false">SUM(EI74:EI76)</f>
        <v>0</v>
      </c>
      <c r="EJ73" s="75" t="n">
        <f aca="false">SUM(EJ74:EJ76)</f>
        <v>0</v>
      </c>
      <c r="EK73" s="75" t="n">
        <f aca="false">SUM(EK74:EK76)</f>
        <v>0</v>
      </c>
      <c r="EL73" s="75" t="n">
        <f aca="false">SUM(EL74:EL76)</f>
        <v>0</v>
      </c>
      <c r="EM73" s="75" t="n">
        <f aca="false">SUM(EM74:EM76)</f>
        <v>0</v>
      </c>
      <c r="EN73" s="75" t="n">
        <f aca="false">SUM(EN74:EN76)</f>
        <v>0</v>
      </c>
      <c r="EO73" s="75" t="n">
        <f aca="false">SUM(EO74:EO76)</f>
        <v>0</v>
      </c>
      <c r="EP73" s="75" t="n">
        <f aca="false">SUM(EP74:EP76)</f>
        <v>0</v>
      </c>
      <c r="EQ73" s="75" t="n">
        <f aca="false">SUM(EQ74:EQ76)</f>
        <v>0</v>
      </c>
      <c r="ER73" s="75" t="n">
        <f aca="false">SUM(ER74:ER76)</f>
        <v>0</v>
      </c>
      <c r="ES73" s="75" t="n">
        <f aca="false">SUM(ES74:ES76)</f>
        <v>0</v>
      </c>
      <c r="ET73" s="75" t="n">
        <f aca="false">SUM(ET74:ET76)</f>
        <v>0</v>
      </c>
      <c r="EU73" s="75" t="n">
        <f aca="false">SUM(EU74:EU76)</f>
        <v>0</v>
      </c>
      <c r="EV73" s="75" t="n">
        <f aca="false">SUM(EV74:EV76)</f>
        <v>0</v>
      </c>
      <c r="EW73" s="75" t="n">
        <f aca="false">SUM(EW74:EW76)</f>
        <v>0</v>
      </c>
      <c r="EX73" s="75" t="n">
        <f aca="false">SUM(EX74:EX76)</f>
        <v>0</v>
      </c>
      <c r="EY73" s="75" t="n">
        <f aca="false">SUM(EY74:EY76)</f>
        <v>0</v>
      </c>
      <c r="EZ73" s="75" t="n">
        <f aca="false">SUM(EZ74:EZ76)</f>
        <v>0</v>
      </c>
      <c r="FA73" s="75" t="n">
        <f aca="false">SUM(FA74:FA76)</f>
        <v>0</v>
      </c>
      <c r="FB73" s="75" t="n">
        <f aca="false">SUM(FB74:FB76)</f>
        <v>0</v>
      </c>
      <c r="FC73" s="75" t="n">
        <f aca="false">SUM(FC74:FC76)</f>
        <v>0</v>
      </c>
      <c r="FD73" s="75" t="n">
        <f aca="false">SUM(FD74:FD76)</f>
        <v>0</v>
      </c>
      <c r="FE73" s="75" t="n">
        <f aca="false">SUM(FE74:FE76)</f>
        <v>0</v>
      </c>
      <c r="FF73" s="75" t="n">
        <f aca="false">SUM(FF74:FF76)</f>
        <v>0</v>
      </c>
      <c r="FG73" s="75" t="n">
        <f aca="false">SUM(FG74:FG76)</f>
        <v>0</v>
      </c>
      <c r="FH73" s="75" t="n">
        <f aca="false">SUM(FH74:FH76)</f>
        <v>0</v>
      </c>
      <c r="FI73" s="75" t="n">
        <f aca="false">SUM(FI74:FI76)</f>
        <v>0</v>
      </c>
      <c r="FJ73" s="75" t="n">
        <f aca="false">SUM(FJ74:FJ76)</f>
        <v>0</v>
      </c>
      <c r="FK73" s="75" t="n">
        <f aca="false">SUM(FK74:FK76)</f>
        <v>0</v>
      </c>
      <c r="FL73" s="75" t="n">
        <f aca="false">SUM(FL74:FL76)</f>
        <v>0</v>
      </c>
      <c r="FM73" s="75" t="n">
        <f aca="false">SUM(FM74:FM76)</f>
        <v>0</v>
      </c>
      <c r="FN73" s="75" t="n">
        <f aca="false">SUM(FN74:FN76)</f>
        <v>0</v>
      </c>
      <c r="FO73" s="75" t="n">
        <f aca="false">SUM(FO74:FO76)</f>
        <v>0</v>
      </c>
      <c r="FP73" s="75" t="n">
        <f aca="false">SUM(FP74:FP76)</f>
        <v>0</v>
      </c>
      <c r="FQ73" s="75" t="n">
        <f aca="false">SUM(FQ74:FQ76)</f>
        <v>0</v>
      </c>
      <c r="FR73" s="75" t="n">
        <f aca="false">SUM(FR74:FR76)</f>
        <v>0</v>
      </c>
      <c r="FS73" s="75" t="n">
        <f aca="false">SUM(FS74:FS76)</f>
        <v>0</v>
      </c>
      <c r="FT73" s="75" t="n">
        <f aca="false">SUM(FT74:FT76)</f>
        <v>0</v>
      </c>
      <c r="FU73" s="75" t="n">
        <f aca="false">SUM(FU74:FU76)</f>
        <v>0</v>
      </c>
      <c r="FV73" s="75" t="n">
        <f aca="false">SUM(FV74:FV76)</f>
        <v>0</v>
      </c>
      <c r="FW73" s="75" t="n">
        <f aca="false">SUM(FW74:FW76)</f>
        <v>0</v>
      </c>
      <c r="FX73" s="75" t="n">
        <f aca="false">SUM(FX74:FX76)</f>
        <v>0</v>
      </c>
      <c r="FY73" s="75" t="n">
        <f aca="false">SUM(FY74:FY76)</f>
        <v>0</v>
      </c>
      <c r="FZ73" s="75" t="n">
        <f aca="false">SUM(FZ74:FZ76)</f>
        <v>0</v>
      </c>
      <c r="GA73" s="75" t="n">
        <f aca="false">SUM(GA74:GA76)</f>
        <v>0</v>
      </c>
      <c r="GB73" s="75" t="n">
        <f aca="false">SUM(GB74:GB76)</f>
        <v>0</v>
      </c>
      <c r="GC73" s="75" t="n">
        <f aca="false">SUM(GC74:GC76)</f>
        <v>0</v>
      </c>
      <c r="GD73" s="75" t="n">
        <f aca="false">SUM(GD74:GD76)</f>
        <v>0</v>
      </c>
      <c r="GE73" s="75" t="n">
        <f aca="false">SUM(GE74:GE76)</f>
        <v>0</v>
      </c>
      <c r="GF73" s="75" t="n">
        <f aca="false">SUM(GF74:GF76)</f>
        <v>0</v>
      </c>
      <c r="GG73" s="75" t="n">
        <f aca="false">SUM(GG74:GG76)</f>
        <v>0</v>
      </c>
      <c r="GH73" s="75" t="n">
        <f aca="false">SUM(GH74:GH76)</f>
        <v>0</v>
      </c>
      <c r="GI73" s="75" t="n">
        <f aca="false">SUM(GI74:GI76)</f>
        <v>0</v>
      </c>
      <c r="GJ73" s="75" t="n">
        <f aca="false">SUM(GJ74:GJ76)</f>
        <v>0</v>
      </c>
      <c r="GK73" s="75" t="n">
        <f aca="false">SUM(GK74:GK76)</f>
        <v>0</v>
      </c>
      <c r="GL73" s="75" t="n">
        <f aca="false">SUM(GL74:GL76)</f>
        <v>0</v>
      </c>
      <c r="GM73" s="75" t="n">
        <f aca="false">SUM(GM74:GM76)</f>
        <v>0</v>
      </c>
      <c r="GN73" s="75" t="n">
        <f aca="false">SUM(GN74:GN76)</f>
        <v>0</v>
      </c>
      <c r="GO73" s="75" t="n">
        <f aca="false">SUM(GO74:GO76)</f>
        <v>0</v>
      </c>
      <c r="GP73" s="75" t="n">
        <f aca="false">SUM(GP74:GP76)</f>
        <v>0</v>
      </c>
      <c r="GQ73" s="75" t="n">
        <f aca="false">SUM(GQ74:GQ76)</f>
        <v>0</v>
      </c>
      <c r="GR73" s="75" t="n">
        <f aca="false">SUM(GR74:GR76)</f>
        <v>0</v>
      </c>
      <c r="GS73" s="75" t="n">
        <f aca="false">SUM(GS74:GS76)</f>
        <v>0</v>
      </c>
      <c r="GT73" s="75" t="n">
        <f aca="false">SUM(GT74:GT76)</f>
        <v>0</v>
      </c>
      <c r="GU73" s="75" t="n">
        <f aca="false">SUM(GU74:GU76)</f>
        <v>0</v>
      </c>
      <c r="GV73" s="75" t="n">
        <f aca="false">SUM(GV74:GV76)</f>
        <v>0</v>
      </c>
      <c r="GW73" s="75" t="n">
        <f aca="false">SUM(GW74:GW76)</f>
        <v>0</v>
      </c>
      <c r="GX73" s="75" t="n">
        <f aca="false">SUM(GX74:GX76)</f>
        <v>0</v>
      </c>
      <c r="GY73" s="75" t="n">
        <f aca="false">SUM(GY74:GY76)</f>
        <v>0</v>
      </c>
      <c r="GZ73" s="75" t="n">
        <f aca="false">SUM(GZ74:GZ76)</f>
        <v>0</v>
      </c>
      <c r="HA73" s="75" t="n">
        <f aca="false">SUM(HA74:HA76)</f>
        <v>0</v>
      </c>
      <c r="HB73" s="75" t="n">
        <f aca="false">SUM(HB74:HB76)</f>
        <v>0</v>
      </c>
      <c r="HC73" s="75" t="n">
        <f aca="false">SUM(HC74:HC76)</f>
        <v>0</v>
      </c>
      <c r="HD73" s="75" t="n">
        <f aca="false">SUM(HD74:HD76)</f>
        <v>0</v>
      </c>
      <c r="HE73" s="75" t="n">
        <f aca="false">SUM(HE74:HE76)</f>
        <v>0</v>
      </c>
      <c r="HF73" s="75" t="n">
        <f aca="false">SUM(HF74:HF76)</f>
        <v>0</v>
      </c>
      <c r="HG73" s="75" t="n">
        <f aca="false">SUM(HG74:HG76)</f>
        <v>0</v>
      </c>
      <c r="HH73" s="75" t="n">
        <f aca="false">SUM(HH74:HH76)</f>
        <v>0</v>
      </c>
      <c r="HI73" s="75" t="n">
        <f aca="false">SUM(HI74:HI76)</f>
        <v>0</v>
      </c>
      <c r="HJ73" s="75" t="n">
        <f aca="false">SUM(HJ74:HJ76)</f>
        <v>0</v>
      </c>
      <c r="HK73" s="75" t="n">
        <f aca="false">SUM(HK74:HK76)</f>
        <v>0</v>
      </c>
      <c r="HL73" s="75" t="n">
        <f aca="false">SUM(HL74:HL76)</f>
        <v>0</v>
      </c>
      <c r="HM73" s="75" t="n">
        <f aca="false">SUM(HM74:HM76)</f>
        <v>0</v>
      </c>
      <c r="HN73" s="75" t="n">
        <f aca="false">SUM(HN74:HN76)</f>
        <v>0</v>
      </c>
      <c r="HO73" s="75" t="n">
        <f aca="false">SUM(HO74:HO76)</f>
        <v>0</v>
      </c>
      <c r="HP73" s="75" t="n">
        <f aca="false">SUM(HP74:HP76)</f>
        <v>0</v>
      </c>
      <c r="HQ73" s="75" t="n">
        <f aca="false">SUM(HQ74:HQ76)</f>
        <v>0</v>
      </c>
      <c r="HR73" s="75" t="n">
        <f aca="false">SUM(HR74:HR76)</f>
        <v>0</v>
      </c>
      <c r="HS73" s="75" t="n">
        <f aca="false">SUM(HS74:HS76)</f>
        <v>0</v>
      </c>
      <c r="HT73" s="75" t="n">
        <f aca="false">SUM(HT74:HT76)</f>
        <v>0</v>
      </c>
      <c r="HU73" s="75" t="n">
        <f aca="false">SUM(HU74:HU76)</f>
        <v>0</v>
      </c>
      <c r="HV73" s="75" t="n">
        <f aca="false">SUM(HV74:HV76)</f>
        <v>0</v>
      </c>
      <c r="HW73" s="75" t="n">
        <f aca="false">SUM(HW74:HW76)</f>
        <v>0</v>
      </c>
      <c r="HX73" s="75" t="n">
        <f aca="false">SUM(HX74:HX76)</f>
        <v>0</v>
      </c>
      <c r="HY73" s="75" t="n">
        <f aca="false">SUM(HY74:HY76)</f>
        <v>0</v>
      </c>
      <c r="HZ73" s="75" t="n">
        <f aca="false">SUM(HZ74:HZ76)</f>
        <v>0</v>
      </c>
      <c r="IA73" s="75" t="n">
        <f aca="false">SUM(IA74:IA76)</f>
        <v>0</v>
      </c>
    </row>
    <row r="74" s="67" customFormat="true" ht="39.75" hidden="false" customHeight="true" outlineLevel="0" collapsed="false">
      <c r="A74" s="68" t="s">
        <v>165</v>
      </c>
      <c r="B74" s="130" t="s">
        <v>173</v>
      </c>
      <c r="C74" s="69" t="n">
        <v>15204.5</v>
      </c>
      <c r="D74" s="69" t="n">
        <f aca="false">C74+E74</f>
        <v>15204.5</v>
      </c>
      <c r="E74" s="70" t="n">
        <f aca="false">SUM(F74:BC74)</f>
        <v>0</v>
      </c>
      <c r="F74" s="71"/>
      <c r="G74" s="72"/>
      <c r="H74" s="73"/>
      <c r="I74" s="74"/>
      <c r="J74" s="73"/>
      <c r="K74" s="75"/>
      <c r="L74" s="75"/>
      <c r="M74" s="74"/>
      <c r="N74" s="76"/>
      <c r="O74" s="77"/>
      <c r="P74" s="73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4"/>
      <c r="AJ74" s="75"/>
      <c r="AK74" s="76"/>
      <c r="AL74" s="75"/>
      <c r="AM74" s="75"/>
      <c r="AN74" s="75"/>
      <c r="AO74" s="75"/>
      <c r="AP74" s="78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</row>
    <row r="75" s="67" customFormat="true" ht="44.25" hidden="false" customHeight="true" outlineLevel="0" collapsed="false">
      <c r="A75" s="68" t="s">
        <v>165</v>
      </c>
      <c r="B75" s="130" t="s">
        <v>174</v>
      </c>
      <c r="C75" s="69" t="n">
        <v>70049</v>
      </c>
      <c r="D75" s="69" t="n">
        <f aca="false">C75+E75</f>
        <v>70199</v>
      </c>
      <c r="E75" s="70" t="n">
        <f aca="false">SUM(F75:BC75)</f>
        <v>150</v>
      </c>
      <c r="F75" s="71" t="n">
        <v>150</v>
      </c>
      <c r="G75" s="72"/>
      <c r="H75" s="73"/>
      <c r="I75" s="74"/>
      <c r="J75" s="73"/>
      <c r="K75" s="75"/>
      <c r="L75" s="75"/>
      <c r="M75" s="74"/>
      <c r="N75" s="76"/>
      <c r="O75" s="77"/>
      <c r="P75" s="73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4"/>
      <c r="AJ75" s="75"/>
      <c r="AK75" s="76"/>
      <c r="AL75" s="75"/>
      <c r="AM75" s="75"/>
      <c r="AN75" s="75"/>
      <c r="AO75" s="75"/>
      <c r="AP75" s="78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</row>
    <row r="76" s="67" customFormat="true" ht="45" hidden="true" customHeight="true" outlineLevel="0" collapsed="false">
      <c r="A76" s="68" t="s">
        <v>169</v>
      </c>
      <c r="B76" s="130" t="s">
        <v>175</v>
      </c>
      <c r="C76" s="69" t="n">
        <f aca="false">SUM(F76:IA76)</f>
        <v>0</v>
      </c>
      <c r="D76" s="69"/>
      <c r="E76" s="70"/>
      <c r="F76" s="71"/>
      <c r="G76" s="72"/>
      <c r="H76" s="73"/>
      <c r="I76" s="74"/>
      <c r="J76" s="73"/>
      <c r="K76" s="75"/>
      <c r="L76" s="75"/>
      <c r="M76" s="74"/>
      <c r="N76" s="76"/>
      <c r="O76" s="77"/>
      <c r="P76" s="73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4"/>
      <c r="AJ76" s="75"/>
      <c r="AK76" s="76"/>
      <c r="AL76" s="75"/>
      <c r="AM76" s="75"/>
      <c r="AN76" s="75"/>
      <c r="AO76" s="75"/>
      <c r="AP76" s="78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</row>
    <row r="77" s="67" customFormat="true" ht="56.25" hidden="false" customHeight="false" outlineLevel="0" collapsed="false">
      <c r="A77" s="68" t="s">
        <v>165</v>
      </c>
      <c r="B77" s="129" t="s">
        <v>176</v>
      </c>
      <c r="C77" s="69" t="n">
        <f aca="false">C78+C79</f>
        <v>64852.7</v>
      </c>
      <c r="D77" s="69" t="n">
        <f aca="false">D78+D79</f>
        <v>156875.3</v>
      </c>
      <c r="E77" s="77" t="n">
        <f aca="false">E78+E79</f>
        <v>92022.6</v>
      </c>
      <c r="F77" s="71" t="n">
        <f aca="false">F78+F79</f>
        <v>92022.6</v>
      </c>
      <c r="G77" s="72" t="n">
        <f aca="false">G78+G79</f>
        <v>0</v>
      </c>
      <c r="H77" s="73" t="n">
        <f aca="false">H78+H79</f>
        <v>0</v>
      </c>
      <c r="I77" s="74" t="n">
        <f aca="false">I78+I79</f>
        <v>0</v>
      </c>
      <c r="J77" s="73" t="n">
        <f aca="false">J78+J79</f>
        <v>0</v>
      </c>
      <c r="K77" s="75" t="n">
        <f aca="false">K78+K79</f>
        <v>0</v>
      </c>
      <c r="L77" s="75" t="n">
        <f aca="false">L78+L79</f>
        <v>0</v>
      </c>
      <c r="M77" s="74" t="n">
        <f aca="false">M78+M79</f>
        <v>0</v>
      </c>
      <c r="N77" s="76" t="n">
        <f aca="false">N78+N79</f>
        <v>0</v>
      </c>
      <c r="O77" s="77" t="n">
        <f aca="false">O78+O79</f>
        <v>0</v>
      </c>
      <c r="P77" s="73" t="n">
        <f aca="false">P78+P79</f>
        <v>0</v>
      </c>
      <c r="Q77" s="75" t="n">
        <f aca="false">Q78+Q79</f>
        <v>0</v>
      </c>
      <c r="R77" s="75" t="n">
        <f aca="false">R78+R79</f>
        <v>0</v>
      </c>
      <c r="S77" s="75" t="n">
        <f aca="false">S78+S79</f>
        <v>0</v>
      </c>
      <c r="T77" s="75" t="n">
        <f aca="false">T78+T79</f>
        <v>0</v>
      </c>
      <c r="U77" s="75" t="n">
        <f aca="false">U78+U79</f>
        <v>0</v>
      </c>
      <c r="V77" s="75" t="n">
        <f aca="false">V78+V79</f>
        <v>0</v>
      </c>
      <c r="W77" s="75" t="n">
        <f aca="false">W78+W79</f>
        <v>0</v>
      </c>
      <c r="X77" s="75" t="n">
        <f aca="false">X78+X79</f>
        <v>0</v>
      </c>
      <c r="Y77" s="75" t="n">
        <f aca="false">Y78+Y79</f>
        <v>0</v>
      </c>
      <c r="Z77" s="75" t="n">
        <f aca="false">Z78+Z79</f>
        <v>0</v>
      </c>
      <c r="AA77" s="75" t="n">
        <f aca="false">AA78+AA79</f>
        <v>0</v>
      </c>
      <c r="AB77" s="75" t="n">
        <f aca="false">AB78+AB79</f>
        <v>0</v>
      </c>
      <c r="AC77" s="75" t="n">
        <f aca="false">AC78+AC79</f>
        <v>0</v>
      </c>
      <c r="AD77" s="75" t="n">
        <f aca="false">AD78+AD79</f>
        <v>0</v>
      </c>
      <c r="AE77" s="75" t="n">
        <f aca="false">AE78+AE79</f>
        <v>0</v>
      </c>
      <c r="AF77" s="75" t="n">
        <f aca="false">AF78+AF79</f>
        <v>0</v>
      </c>
      <c r="AG77" s="75" t="n">
        <f aca="false">AG78+AG79</f>
        <v>0</v>
      </c>
      <c r="AH77" s="75" t="n">
        <f aca="false">AH78+AH79</f>
        <v>0</v>
      </c>
      <c r="AI77" s="74" t="n">
        <f aca="false">AI78+AI79</f>
        <v>0</v>
      </c>
      <c r="AJ77" s="75" t="n">
        <f aca="false">AJ78+AJ79</f>
        <v>0</v>
      </c>
      <c r="AK77" s="76" t="n">
        <f aca="false">AK78+AK79</f>
        <v>0</v>
      </c>
      <c r="AL77" s="75" t="n">
        <f aca="false">AL78+AL79</f>
        <v>0</v>
      </c>
      <c r="AM77" s="75" t="n">
        <f aca="false">AM78+AM79</f>
        <v>0</v>
      </c>
      <c r="AN77" s="75" t="n">
        <f aca="false">AN78+AN79</f>
        <v>0</v>
      </c>
      <c r="AO77" s="75" t="n">
        <f aca="false">AO78+AO79</f>
        <v>0</v>
      </c>
      <c r="AP77" s="78" t="n">
        <f aca="false">AP78+AP79</f>
        <v>0</v>
      </c>
      <c r="AQ77" s="75" t="n">
        <f aca="false">AQ78+AQ79</f>
        <v>0</v>
      </c>
      <c r="AR77" s="75" t="n">
        <f aca="false">AR78+AR79</f>
        <v>0</v>
      </c>
      <c r="AS77" s="75" t="n">
        <f aca="false">AS78+AS79</f>
        <v>0</v>
      </c>
      <c r="AT77" s="75" t="n">
        <f aca="false">AT78+AT79</f>
        <v>0</v>
      </c>
      <c r="AU77" s="75" t="n">
        <f aca="false">AU78+AU79</f>
        <v>0</v>
      </c>
      <c r="AV77" s="75" t="n">
        <f aca="false">AV78+AV79</f>
        <v>0</v>
      </c>
      <c r="AW77" s="75" t="n">
        <f aca="false">AW78+AW79</f>
        <v>0</v>
      </c>
      <c r="AX77" s="75" t="n">
        <f aca="false">AX78+AX79</f>
        <v>0</v>
      </c>
      <c r="AY77" s="75" t="n">
        <f aca="false">AY78+AY79</f>
        <v>0</v>
      </c>
      <c r="AZ77" s="75" t="n">
        <f aca="false">AZ78+AZ79</f>
        <v>0</v>
      </c>
      <c r="BA77" s="75" t="n">
        <f aca="false">BA78+BA79</f>
        <v>0</v>
      </c>
      <c r="BB77" s="75" t="n">
        <f aca="false">BB78+BB79</f>
        <v>0</v>
      </c>
      <c r="BC77" s="75" t="n">
        <f aca="false">BC78+BC79</f>
        <v>0</v>
      </c>
      <c r="BD77" s="75" t="n">
        <f aca="false">BD78+BD79</f>
        <v>0</v>
      </c>
      <c r="BE77" s="75" t="n">
        <f aca="false">BE78+BE79</f>
        <v>0</v>
      </c>
      <c r="BF77" s="75" t="n">
        <f aca="false">BF78+BF79</f>
        <v>0</v>
      </c>
      <c r="BG77" s="75" t="n">
        <f aca="false">BG78+BG79</f>
        <v>0</v>
      </c>
      <c r="BH77" s="75" t="n">
        <f aca="false">BH78+BH79</f>
        <v>0</v>
      </c>
      <c r="BI77" s="75" t="n">
        <f aca="false">BI78+BI79</f>
        <v>0</v>
      </c>
      <c r="BJ77" s="75" t="n">
        <f aca="false">BJ78+BJ79</f>
        <v>0</v>
      </c>
      <c r="BK77" s="75" t="n">
        <f aca="false">BK78+BK79</f>
        <v>0</v>
      </c>
      <c r="BL77" s="75" t="n">
        <f aca="false">BL78+BL79</f>
        <v>0</v>
      </c>
      <c r="BM77" s="75" t="n">
        <f aca="false">BM78+BM79</f>
        <v>0</v>
      </c>
      <c r="BN77" s="75" t="n">
        <f aca="false">BN78+BN79</f>
        <v>0</v>
      </c>
      <c r="BO77" s="75" t="n">
        <f aca="false">BO78+BO79</f>
        <v>0</v>
      </c>
      <c r="BP77" s="75" t="n">
        <f aca="false">BP78+BP79</f>
        <v>0</v>
      </c>
      <c r="BQ77" s="75" t="n">
        <f aca="false">BQ78+BQ79</f>
        <v>0</v>
      </c>
      <c r="BR77" s="75" t="n">
        <f aca="false">BR78+BR79</f>
        <v>0</v>
      </c>
      <c r="BS77" s="75" t="n">
        <f aca="false">BS78+BS79</f>
        <v>0</v>
      </c>
      <c r="BT77" s="75" t="n">
        <f aca="false">BT78+BT79</f>
        <v>0</v>
      </c>
      <c r="BU77" s="75" t="n">
        <f aca="false">BU78+BU79</f>
        <v>0</v>
      </c>
      <c r="BV77" s="75" t="n">
        <f aca="false">BV78+BV79</f>
        <v>0</v>
      </c>
      <c r="BW77" s="75" t="n">
        <f aca="false">BW78+BW79</f>
        <v>0</v>
      </c>
      <c r="BX77" s="75" t="n">
        <f aca="false">BX78+BX79</f>
        <v>0</v>
      </c>
      <c r="BY77" s="75" t="n">
        <f aca="false">BY78+BY79</f>
        <v>0</v>
      </c>
      <c r="BZ77" s="75" t="n">
        <f aca="false">BZ78+BZ79</f>
        <v>0</v>
      </c>
      <c r="CA77" s="75" t="n">
        <f aca="false">CA78+CA79</f>
        <v>0</v>
      </c>
      <c r="CB77" s="75" t="n">
        <f aca="false">CB78+CB79</f>
        <v>0</v>
      </c>
      <c r="CC77" s="75" t="n">
        <f aca="false">CC78+CC79</f>
        <v>0</v>
      </c>
      <c r="CD77" s="75" t="n">
        <f aca="false">CD78+CD79</f>
        <v>0</v>
      </c>
      <c r="CE77" s="75" t="n">
        <f aca="false">CE78+CE79</f>
        <v>0</v>
      </c>
      <c r="CF77" s="75" t="n">
        <f aca="false">CF78+CF79</f>
        <v>0</v>
      </c>
      <c r="CG77" s="75" t="n">
        <f aca="false">CG78+CG79</f>
        <v>0</v>
      </c>
      <c r="CH77" s="75" t="n">
        <f aca="false">CH78+CH79</f>
        <v>0</v>
      </c>
      <c r="CI77" s="75" t="n">
        <f aca="false">CI78+CI79</f>
        <v>0</v>
      </c>
      <c r="CJ77" s="75" t="n">
        <f aca="false">CJ78+CJ79</f>
        <v>0</v>
      </c>
      <c r="CK77" s="75" t="n">
        <f aca="false">CK78+CK79</f>
        <v>0</v>
      </c>
      <c r="CL77" s="75" t="n">
        <f aca="false">CL78+CL79</f>
        <v>0</v>
      </c>
      <c r="CM77" s="75" t="n">
        <f aca="false">CM78+CM79</f>
        <v>0</v>
      </c>
      <c r="CN77" s="75" t="n">
        <f aca="false">CN78+CN79</f>
        <v>0</v>
      </c>
      <c r="CO77" s="75" t="n">
        <f aca="false">CO78+CO79</f>
        <v>0</v>
      </c>
      <c r="CP77" s="75" t="n">
        <f aca="false">CP78+CP79</f>
        <v>0</v>
      </c>
      <c r="CQ77" s="75" t="n">
        <f aca="false">CQ78+CQ79</f>
        <v>0</v>
      </c>
      <c r="CR77" s="75" t="n">
        <f aca="false">CR78+CR79</f>
        <v>0</v>
      </c>
      <c r="CS77" s="75" t="n">
        <f aca="false">CS78+CS79</f>
        <v>0</v>
      </c>
      <c r="CT77" s="75" t="n">
        <f aca="false">CT78+CT79</f>
        <v>0</v>
      </c>
      <c r="CU77" s="75" t="n">
        <f aca="false">CU78+CU79</f>
        <v>0</v>
      </c>
      <c r="CV77" s="75" t="n">
        <f aca="false">CV78+CV79</f>
        <v>0</v>
      </c>
      <c r="CW77" s="75" t="n">
        <f aca="false">CW78+CW79</f>
        <v>0</v>
      </c>
      <c r="CX77" s="75" t="n">
        <f aca="false">CX78+CX79</f>
        <v>0</v>
      </c>
      <c r="CY77" s="75" t="n">
        <f aca="false">CY78+CY79</f>
        <v>0</v>
      </c>
      <c r="CZ77" s="75" t="n">
        <f aca="false">CZ78+CZ79</f>
        <v>0</v>
      </c>
      <c r="DA77" s="75" t="n">
        <f aca="false">DA78+DA79</f>
        <v>0</v>
      </c>
      <c r="DB77" s="75" t="n">
        <f aca="false">DB78+DB79</f>
        <v>0</v>
      </c>
      <c r="DC77" s="75" t="n">
        <f aca="false">DC78+DC79</f>
        <v>0</v>
      </c>
      <c r="DD77" s="75" t="n">
        <f aca="false">DD78+DD79</f>
        <v>0</v>
      </c>
      <c r="DE77" s="75" t="n">
        <f aca="false">DE78+DE79</f>
        <v>0</v>
      </c>
      <c r="DF77" s="75" t="n">
        <f aca="false">DF78+DF79</f>
        <v>0</v>
      </c>
      <c r="DG77" s="75" t="n">
        <f aca="false">DG78+DG79</f>
        <v>0</v>
      </c>
      <c r="DH77" s="75" t="n">
        <f aca="false">DH78+DH79</f>
        <v>0</v>
      </c>
      <c r="DI77" s="75" t="n">
        <f aca="false">DI78+DI79</f>
        <v>0</v>
      </c>
      <c r="DJ77" s="75" t="n">
        <f aca="false">DJ78+DJ79</f>
        <v>0</v>
      </c>
      <c r="DK77" s="75" t="n">
        <f aca="false">DK78+DK79</f>
        <v>0</v>
      </c>
      <c r="DL77" s="75" t="n">
        <f aca="false">DL78+DL79</f>
        <v>0</v>
      </c>
      <c r="DM77" s="75" t="n">
        <f aca="false">DM78+DM79</f>
        <v>0</v>
      </c>
      <c r="DN77" s="75" t="n">
        <f aca="false">DN78+DN79</f>
        <v>0</v>
      </c>
      <c r="DO77" s="75" t="n">
        <f aca="false">DO78+DO79</f>
        <v>0</v>
      </c>
      <c r="DP77" s="75" t="n">
        <f aca="false">DP78+DP79</f>
        <v>0</v>
      </c>
      <c r="DQ77" s="75" t="n">
        <f aca="false">DQ78+DQ79</f>
        <v>0</v>
      </c>
      <c r="DR77" s="75" t="n">
        <f aca="false">DR78+DR79</f>
        <v>0</v>
      </c>
      <c r="DS77" s="75" t="n">
        <f aca="false">DS78+DS79</f>
        <v>0</v>
      </c>
      <c r="DT77" s="75" t="n">
        <f aca="false">DT78+DT79</f>
        <v>0</v>
      </c>
      <c r="DU77" s="75" t="n">
        <f aca="false">DU78+DU79</f>
        <v>0</v>
      </c>
      <c r="DV77" s="75" t="n">
        <f aca="false">DV78+DV79</f>
        <v>0</v>
      </c>
      <c r="DW77" s="75" t="n">
        <f aca="false">DW78+DW79</f>
        <v>0</v>
      </c>
      <c r="DX77" s="75" t="n">
        <f aca="false">DX78+DX79</f>
        <v>0</v>
      </c>
      <c r="DY77" s="75" t="n">
        <f aca="false">DY78+DY79</f>
        <v>0</v>
      </c>
      <c r="DZ77" s="75" t="n">
        <f aca="false">DZ78+DZ79</f>
        <v>0</v>
      </c>
      <c r="EA77" s="75" t="n">
        <f aca="false">EA78+EA79</f>
        <v>0</v>
      </c>
      <c r="EB77" s="75" t="n">
        <f aca="false">EB78+EB79</f>
        <v>0</v>
      </c>
      <c r="EC77" s="75" t="n">
        <f aca="false">EC78+EC79</f>
        <v>0</v>
      </c>
      <c r="ED77" s="75" t="n">
        <f aca="false">ED78+ED79</f>
        <v>0</v>
      </c>
      <c r="EE77" s="75" t="n">
        <f aca="false">EE78+EE79</f>
        <v>0</v>
      </c>
      <c r="EF77" s="75" t="n">
        <f aca="false">EF78+EF79</f>
        <v>0</v>
      </c>
      <c r="EG77" s="75" t="n">
        <f aca="false">EG78+EG79</f>
        <v>0</v>
      </c>
      <c r="EH77" s="75" t="n">
        <f aca="false">EH78+EH79</f>
        <v>0</v>
      </c>
      <c r="EI77" s="75" t="n">
        <f aca="false">EI78+EI79</f>
        <v>0</v>
      </c>
      <c r="EJ77" s="75" t="n">
        <f aca="false">EJ78+EJ79</f>
        <v>0</v>
      </c>
      <c r="EK77" s="75" t="n">
        <f aca="false">EK78+EK79</f>
        <v>0</v>
      </c>
      <c r="EL77" s="75" t="n">
        <f aca="false">EL78+EL79</f>
        <v>0</v>
      </c>
      <c r="EM77" s="75" t="n">
        <f aca="false">EM78+EM79</f>
        <v>0</v>
      </c>
      <c r="EN77" s="75" t="n">
        <f aca="false">EN78+EN79</f>
        <v>0</v>
      </c>
      <c r="EO77" s="75" t="n">
        <f aca="false">EO78+EO79</f>
        <v>0</v>
      </c>
      <c r="EP77" s="75" t="n">
        <f aca="false">EP78+EP79</f>
        <v>0</v>
      </c>
      <c r="EQ77" s="75" t="n">
        <f aca="false">EQ78+EQ79</f>
        <v>0</v>
      </c>
      <c r="ER77" s="75" t="n">
        <f aca="false">ER78+ER79</f>
        <v>0</v>
      </c>
      <c r="ES77" s="75" t="n">
        <f aca="false">ES78+ES79</f>
        <v>0</v>
      </c>
      <c r="ET77" s="75" t="n">
        <f aca="false">ET78+ET79</f>
        <v>0</v>
      </c>
      <c r="EU77" s="75" t="n">
        <f aca="false">EU78+EU79</f>
        <v>0</v>
      </c>
      <c r="EV77" s="75" t="n">
        <f aca="false">EV78+EV79</f>
        <v>0</v>
      </c>
      <c r="EW77" s="75" t="n">
        <f aca="false">EW78+EW79</f>
        <v>0</v>
      </c>
      <c r="EX77" s="75" t="n">
        <f aca="false">EX78+EX79</f>
        <v>0</v>
      </c>
      <c r="EY77" s="75" t="n">
        <f aca="false">EY78+EY79</f>
        <v>0</v>
      </c>
      <c r="EZ77" s="75" t="n">
        <f aca="false">EZ78+EZ79</f>
        <v>0</v>
      </c>
      <c r="FA77" s="75" t="n">
        <f aca="false">FA78+FA79</f>
        <v>0</v>
      </c>
      <c r="FB77" s="75" t="n">
        <f aca="false">FB78+FB79</f>
        <v>0</v>
      </c>
      <c r="FC77" s="75" t="n">
        <f aca="false">FC78+FC79</f>
        <v>0</v>
      </c>
      <c r="FD77" s="75" t="n">
        <f aca="false">FD78+FD79</f>
        <v>0</v>
      </c>
      <c r="FE77" s="75" t="n">
        <f aca="false">FE78+FE79</f>
        <v>0</v>
      </c>
      <c r="FF77" s="75" t="n">
        <f aca="false">FF78+FF79</f>
        <v>0</v>
      </c>
      <c r="FG77" s="75" t="n">
        <f aca="false">FG78+FG79</f>
        <v>0</v>
      </c>
      <c r="FH77" s="75" t="n">
        <f aca="false">FH78+FH79</f>
        <v>0</v>
      </c>
      <c r="FI77" s="75" t="n">
        <f aca="false">FI78+FI79</f>
        <v>0</v>
      </c>
      <c r="FJ77" s="75" t="n">
        <f aca="false">FJ78+FJ79</f>
        <v>0</v>
      </c>
      <c r="FK77" s="75" t="n">
        <f aca="false">FK78+FK79</f>
        <v>0</v>
      </c>
      <c r="FL77" s="75" t="n">
        <f aca="false">FL78+FL79</f>
        <v>0</v>
      </c>
      <c r="FM77" s="75" t="n">
        <f aca="false">FM78+FM79</f>
        <v>0</v>
      </c>
      <c r="FN77" s="75" t="n">
        <f aca="false">FN78+FN79</f>
        <v>0</v>
      </c>
      <c r="FO77" s="75" t="n">
        <f aca="false">FO78+FO79</f>
        <v>0</v>
      </c>
      <c r="FP77" s="75" t="n">
        <f aca="false">FP78+FP79</f>
        <v>0</v>
      </c>
      <c r="FQ77" s="75" t="n">
        <f aca="false">FQ78+FQ79</f>
        <v>0</v>
      </c>
      <c r="FR77" s="75" t="n">
        <f aca="false">FR78+FR79</f>
        <v>0</v>
      </c>
      <c r="FS77" s="75" t="n">
        <f aca="false">FS78+FS79</f>
        <v>0</v>
      </c>
      <c r="FT77" s="75" t="n">
        <f aca="false">FT78+FT79</f>
        <v>0</v>
      </c>
      <c r="FU77" s="75" t="n">
        <f aca="false">FU78+FU79</f>
        <v>0</v>
      </c>
      <c r="FV77" s="75" t="n">
        <f aca="false">FV78+FV79</f>
        <v>0</v>
      </c>
      <c r="FW77" s="75" t="n">
        <f aca="false">FW78+FW79</f>
        <v>0</v>
      </c>
      <c r="FX77" s="75" t="n">
        <f aca="false">FX78+FX79</f>
        <v>0</v>
      </c>
      <c r="FY77" s="75" t="n">
        <f aca="false">FY78+FY79</f>
        <v>0</v>
      </c>
      <c r="FZ77" s="75" t="n">
        <f aca="false">FZ78+FZ79</f>
        <v>0</v>
      </c>
      <c r="GA77" s="75" t="n">
        <f aca="false">GA78+GA79</f>
        <v>0</v>
      </c>
      <c r="GB77" s="75" t="n">
        <f aca="false">GB78+GB79</f>
        <v>0</v>
      </c>
      <c r="GC77" s="75" t="n">
        <f aca="false">GC78+GC79</f>
        <v>0</v>
      </c>
      <c r="GD77" s="75" t="n">
        <f aca="false">GD78+GD79</f>
        <v>0</v>
      </c>
      <c r="GE77" s="75" t="n">
        <f aca="false">GE78+GE79</f>
        <v>0</v>
      </c>
      <c r="GF77" s="75" t="n">
        <f aca="false">GF78+GF79</f>
        <v>0</v>
      </c>
      <c r="GG77" s="75" t="n">
        <f aca="false">GG78+GG79</f>
        <v>0</v>
      </c>
      <c r="GH77" s="75" t="n">
        <f aca="false">GH78+GH79</f>
        <v>0</v>
      </c>
      <c r="GI77" s="75" t="n">
        <f aca="false">GI78+GI79</f>
        <v>0</v>
      </c>
      <c r="GJ77" s="75" t="n">
        <f aca="false">GJ78+GJ79</f>
        <v>0</v>
      </c>
      <c r="GK77" s="75" t="n">
        <f aca="false">GK78+GK79</f>
        <v>0</v>
      </c>
      <c r="GL77" s="75" t="n">
        <f aca="false">GL78+GL79</f>
        <v>0</v>
      </c>
      <c r="GM77" s="75" t="n">
        <f aca="false">GM78+GM79</f>
        <v>0</v>
      </c>
      <c r="GN77" s="75" t="n">
        <f aca="false">GN78+GN79</f>
        <v>0</v>
      </c>
      <c r="GO77" s="75" t="n">
        <f aca="false">GO78+GO79</f>
        <v>0</v>
      </c>
      <c r="GP77" s="75" t="n">
        <f aca="false">GP78+GP79</f>
        <v>0</v>
      </c>
      <c r="GQ77" s="75" t="n">
        <f aca="false">GQ78+GQ79</f>
        <v>0</v>
      </c>
      <c r="GR77" s="75" t="n">
        <f aca="false">GR78+GR79</f>
        <v>0</v>
      </c>
      <c r="GS77" s="75" t="n">
        <f aca="false">GS78+GS79</f>
        <v>0</v>
      </c>
      <c r="GT77" s="75" t="n">
        <f aca="false">GT78+GT79</f>
        <v>0</v>
      </c>
      <c r="GU77" s="75" t="n">
        <f aca="false">GU78+GU79</f>
        <v>0</v>
      </c>
      <c r="GV77" s="75" t="n">
        <f aca="false">GV78+GV79</f>
        <v>0</v>
      </c>
      <c r="GW77" s="75" t="n">
        <f aca="false">GW78+GW79</f>
        <v>0</v>
      </c>
      <c r="GX77" s="75" t="n">
        <f aca="false">GX78+GX79</f>
        <v>0</v>
      </c>
      <c r="GY77" s="75" t="n">
        <f aca="false">GY78+GY79</f>
        <v>0</v>
      </c>
      <c r="GZ77" s="75" t="n">
        <f aca="false">GZ78+GZ79</f>
        <v>0</v>
      </c>
      <c r="HA77" s="75" t="n">
        <f aca="false">HA78+HA79</f>
        <v>0</v>
      </c>
      <c r="HB77" s="75" t="n">
        <f aca="false">HB78+HB79</f>
        <v>0</v>
      </c>
      <c r="HC77" s="75" t="n">
        <f aca="false">HC78+HC79</f>
        <v>0</v>
      </c>
      <c r="HD77" s="75" t="n">
        <f aca="false">HD78+HD79</f>
        <v>0</v>
      </c>
      <c r="HE77" s="75" t="n">
        <f aca="false">HE78+HE79</f>
        <v>0</v>
      </c>
      <c r="HF77" s="75" t="n">
        <f aca="false">HF78+HF79</f>
        <v>0</v>
      </c>
      <c r="HG77" s="75" t="n">
        <f aca="false">HG78+HG79</f>
        <v>0</v>
      </c>
      <c r="HH77" s="75" t="n">
        <f aca="false">HH78+HH79</f>
        <v>0</v>
      </c>
      <c r="HI77" s="75" t="n">
        <f aca="false">HI78+HI79</f>
        <v>0</v>
      </c>
      <c r="HJ77" s="75" t="n">
        <f aca="false">HJ78+HJ79</f>
        <v>0</v>
      </c>
      <c r="HK77" s="75" t="n">
        <f aca="false">HK78+HK79</f>
        <v>0</v>
      </c>
      <c r="HL77" s="75" t="n">
        <f aca="false">HL78+HL79</f>
        <v>0</v>
      </c>
      <c r="HM77" s="75" t="n">
        <f aca="false">HM78+HM79</f>
        <v>0</v>
      </c>
      <c r="HN77" s="75" t="n">
        <f aca="false">HN78+HN79</f>
        <v>0</v>
      </c>
      <c r="HO77" s="75" t="n">
        <f aca="false">HO78+HO79</f>
        <v>0</v>
      </c>
      <c r="HP77" s="75" t="n">
        <f aca="false">HP78+HP79</f>
        <v>0</v>
      </c>
      <c r="HQ77" s="75" t="n">
        <f aca="false">HQ78+HQ79</f>
        <v>0</v>
      </c>
      <c r="HR77" s="75" t="n">
        <f aca="false">HR78+HR79</f>
        <v>0</v>
      </c>
      <c r="HS77" s="75" t="n">
        <f aca="false">HS78+HS79</f>
        <v>0</v>
      </c>
      <c r="HT77" s="75" t="n">
        <f aca="false">HT78+HT79</f>
        <v>0</v>
      </c>
      <c r="HU77" s="75" t="n">
        <f aca="false">HU78+HU79</f>
        <v>0</v>
      </c>
      <c r="HV77" s="75" t="n">
        <f aca="false">HV78+HV79</f>
        <v>0</v>
      </c>
      <c r="HW77" s="75" t="n">
        <f aca="false">HW78+HW79</f>
        <v>0</v>
      </c>
      <c r="HX77" s="75" t="n">
        <f aca="false">HX78+HX79</f>
        <v>0</v>
      </c>
      <c r="HY77" s="75" t="n">
        <f aca="false">HY78+HY79</f>
        <v>0</v>
      </c>
      <c r="HZ77" s="75" t="n">
        <f aca="false">HZ78+HZ79</f>
        <v>0</v>
      </c>
      <c r="IA77" s="75" t="n">
        <f aca="false">IA78+IA79</f>
        <v>0</v>
      </c>
    </row>
    <row r="78" s="67" customFormat="true" ht="45" hidden="false" customHeight="true" outlineLevel="0" collapsed="false">
      <c r="A78" s="68" t="s">
        <v>165</v>
      </c>
      <c r="B78" s="130" t="s">
        <v>173</v>
      </c>
      <c r="C78" s="69" t="n">
        <v>1150</v>
      </c>
      <c r="D78" s="69" t="n">
        <f aca="false">C78+E78</f>
        <v>1150</v>
      </c>
      <c r="E78" s="70" t="n">
        <f aca="false">SUM(F78:BC78)</f>
        <v>0</v>
      </c>
      <c r="F78" s="71"/>
      <c r="G78" s="72"/>
      <c r="H78" s="73"/>
      <c r="I78" s="74"/>
      <c r="J78" s="73"/>
      <c r="K78" s="75"/>
      <c r="L78" s="75"/>
      <c r="M78" s="74"/>
      <c r="N78" s="76"/>
      <c r="O78" s="77"/>
      <c r="P78" s="73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4"/>
      <c r="AJ78" s="75"/>
      <c r="AK78" s="76"/>
      <c r="AL78" s="75"/>
      <c r="AM78" s="75"/>
      <c r="AN78" s="75"/>
      <c r="AO78" s="75"/>
      <c r="AP78" s="78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</row>
    <row r="79" s="133" customFormat="true" ht="37.5" hidden="false" customHeight="true" outlineLevel="0" collapsed="false">
      <c r="A79" s="131" t="s">
        <v>165</v>
      </c>
      <c r="B79" s="132" t="s">
        <v>177</v>
      </c>
      <c r="C79" s="126" t="n">
        <f aca="false">SUM(C80:C83)</f>
        <v>63702.7</v>
      </c>
      <c r="D79" s="126" t="n">
        <f aca="false">SUM(D80:D83)</f>
        <v>155725.3</v>
      </c>
      <c r="E79" s="127" t="n">
        <f aca="false">SUM(E80:E83)</f>
        <v>92022.6</v>
      </c>
      <c r="F79" s="92" t="n">
        <f aca="false">SUM(F80:F83)</f>
        <v>92022.6</v>
      </c>
      <c r="G79" s="93" t="n">
        <f aca="false">SUM(G80:G83)</f>
        <v>0</v>
      </c>
      <c r="H79" s="94" t="n">
        <f aca="false">SUM(H80:H83)</f>
        <v>0</v>
      </c>
      <c r="I79" s="95" t="n">
        <f aca="false">SUM(I80:I83)</f>
        <v>0</v>
      </c>
      <c r="J79" s="94" t="n">
        <f aca="false">SUM(J80:J83)</f>
        <v>0</v>
      </c>
      <c r="K79" s="96" t="n">
        <f aca="false">SUM(K80:K83)</f>
        <v>0</v>
      </c>
      <c r="L79" s="96" t="n">
        <f aca="false">SUM(L80:L83)</f>
        <v>0</v>
      </c>
      <c r="M79" s="95" t="n">
        <f aca="false">SUM(M80:M83)</f>
        <v>0</v>
      </c>
      <c r="N79" s="97" t="n">
        <f aca="false">SUM(N80:N83)</f>
        <v>0</v>
      </c>
      <c r="O79" s="98" t="n">
        <f aca="false">SUM(O80:O83)</f>
        <v>0</v>
      </c>
      <c r="P79" s="94" t="n">
        <f aca="false">SUM(P80:P83)</f>
        <v>0</v>
      </c>
      <c r="Q79" s="96" t="n">
        <f aca="false">SUM(Q80:Q83)</f>
        <v>0</v>
      </c>
      <c r="R79" s="96" t="n">
        <f aca="false">SUM(R80:R83)</f>
        <v>0</v>
      </c>
      <c r="S79" s="96" t="n">
        <f aca="false">SUM(S80:S83)</f>
        <v>0</v>
      </c>
      <c r="T79" s="96" t="n">
        <f aca="false">SUM(T80:T83)</f>
        <v>0</v>
      </c>
      <c r="U79" s="96" t="n">
        <f aca="false">SUM(U80:U83)</f>
        <v>0</v>
      </c>
      <c r="V79" s="96" t="n">
        <f aca="false">SUM(V80:V83)</f>
        <v>0</v>
      </c>
      <c r="W79" s="96" t="n">
        <f aca="false">SUM(W80:W83)</f>
        <v>0</v>
      </c>
      <c r="X79" s="96" t="n">
        <f aca="false">SUM(X80:X83)</f>
        <v>0</v>
      </c>
      <c r="Y79" s="96" t="n">
        <f aca="false">SUM(Y80:Y83)</f>
        <v>0</v>
      </c>
      <c r="Z79" s="96" t="n">
        <f aca="false">SUM(Z80:Z83)</f>
        <v>0</v>
      </c>
      <c r="AA79" s="96" t="n">
        <f aca="false">SUM(AA80:AA83)</f>
        <v>0</v>
      </c>
      <c r="AB79" s="96" t="n">
        <f aca="false">SUM(AB80:AB83)</f>
        <v>0</v>
      </c>
      <c r="AC79" s="96" t="n">
        <f aca="false">SUM(AC80:AC83)</f>
        <v>0</v>
      </c>
      <c r="AD79" s="96" t="n">
        <f aca="false">SUM(AD80:AD83)</f>
        <v>0</v>
      </c>
      <c r="AE79" s="96" t="n">
        <f aca="false">SUM(AE80:AE83)</f>
        <v>0</v>
      </c>
      <c r="AF79" s="96" t="n">
        <f aca="false">SUM(AF80:AF83)</f>
        <v>0</v>
      </c>
      <c r="AG79" s="96" t="n">
        <f aca="false">SUM(AG80:AG83)</f>
        <v>0</v>
      </c>
      <c r="AH79" s="96" t="n">
        <f aca="false">SUM(AH80:AH83)</f>
        <v>0</v>
      </c>
      <c r="AI79" s="95" t="n">
        <f aca="false">SUM(AI80:AI83)</f>
        <v>0</v>
      </c>
      <c r="AJ79" s="96" t="n">
        <f aca="false">SUM(AJ80:AJ83)</f>
        <v>0</v>
      </c>
      <c r="AK79" s="97" t="n">
        <f aca="false">SUM(AK80:AK83)</f>
        <v>0</v>
      </c>
      <c r="AL79" s="96" t="n">
        <f aca="false">SUM(AL80:AL83)</f>
        <v>0</v>
      </c>
      <c r="AM79" s="96" t="n">
        <f aca="false">SUM(AM80:AM83)</f>
        <v>0</v>
      </c>
      <c r="AN79" s="96" t="n">
        <f aca="false">SUM(AN80:AN83)</f>
        <v>0</v>
      </c>
      <c r="AO79" s="96" t="n">
        <f aca="false">SUM(AO80:AO83)</f>
        <v>0</v>
      </c>
      <c r="AP79" s="99" t="n">
        <f aca="false">SUM(AP80:AP83)</f>
        <v>0</v>
      </c>
      <c r="AQ79" s="96" t="n">
        <f aca="false">SUM(AQ80:AQ83)</f>
        <v>0</v>
      </c>
      <c r="AR79" s="96" t="n">
        <f aca="false">SUM(AR80:AR83)</f>
        <v>0</v>
      </c>
      <c r="AS79" s="96" t="n">
        <f aca="false">SUM(AS80:AS83)</f>
        <v>0</v>
      </c>
      <c r="AT79" s="96" t="n">
        <f aca="false">SUM(AT80:AT83)</f>
        <v>0</v>
      </c>
      <c r="AU79" s="96" t="n">
        <f aca="false">SUM(AU80:AU83)</f>
        <v>0</v>
      </c>
      <c r="AV79" s="96" t="n">
        <f aca="false">SUM(AV80:AV83)</f>
        <v>0</v>
      </c>
      <c r="AW79" s="96" t="n">
        <f aca="false">SUM(AW80:AW83)</f>
        <v>0</v>
      </c>
      <c r="AX79" s="96" t="n">
        <f aca="false">SUM(AX80:AX83)</f>
        <v>0</v>
      </c>
      <c r="AY79" s="96" t="n">
        <f aca="false">SUM(AY80:AY83)</f>
        <v>0</v>
      </c>
      <c r="AZ79" s="96" t="n">
        <f aca="false">SUM(AZ80:AZ83)</f>
        <v>0</v>
      </c>
      <c r="BA79" s="96" t="n">
        <f aca="false">SUM(BA80:BA83)</f>
        <v>0</v>
      </c>
      <c r="BB79" s="96" t="n">
        <f aca="false">SUM(BB80:BB83)</f>
        <v>0</v>
      </c>
      <c r="BC79" s="96" t="n">
        <f aca="false">SUM(BC80:BC83)</f>
        <v>0</v>
      </c>
      <c r="BD79" s="96" t="n">
        <f aca="false">SUM(BD80:BD83)</f>
        <v>0</v>
      </c>
      <c r="BE79" s="96" t="n">
        <f aca="false">SUM(BE80:BE83)</f>
        <v>0</v>
      </c>
      <c r="BF79" s="96" t="n">
        <f aca="false">SUM(BF80:BF83)</f>
        <v>0</v>
      </c>
      <c r="BG79" s="96" t="n">
        <f aca="false">SUM(BG80:BG83)</f>
        <v>0</v>
      </c>
      <c r="BH79" s="96" t="n">
        <f aca="false">SUM(BH80:BH83)</f>
        <v>0</v>
      </c>
      <c r="BI79" s="96" t="n">
        <f aca="false">SUM(BI80:BI83)</f>
        <v>0</v>
      </c>
      <c r="BJ79" s="96" t="n">
        <f aca="false">SUM(BJ80:BJ83)</f>
        <v>0</v>
      </c>
      <c r="BK79" s="96" t="n">
        <f aca="false">SUM(BK80:BK83)</f>
        <v>0</v>
      </c>
      <c r="BL79" s="96" t="n">
        <f aca="false">SUM(BL80:BL83)</f>
        <v>0</v>
      </c>
      <c r="BM79" s="96" t="n">
        <f aca="false">SUM(BM80:BM83)</f>
        <v>0</v>
      </c>
      <c r="BN79" s="96" t="n">
        <f aca="false">SUM(BN80:BN83)</f>
        <v>0</v>
      </c>
      <c r="BO79" s="96" t="n">
        <f aca="false">SUM(BO80:BO83)</f>
        <v>0</v>
      </c>
      <c r="BP79" s="96" t="n">
        <f aca="false">SUM(BP80:BP83)</f>
        <v>0</v>
      </c>
      <c r="BQ79" s="96" t="n">
        <f aca="false">SUM(BQ80:BQ83)</f>
        <v>0</v>
      </c>
      <c r="BR79" s="96" t="n">
        <f aca="false">SUM(BR80:BR83)</f>
        <v>0</v>
      </c>
      <c r="BS79" s="96" t="n">
        <f aca="false">SUM(BS80:BS83)</f>
        <v>0</v>
      </c>
      <c r="BT79" s="96" t="n">
        <f aca="false">SUM(BT80:BT83)</f>
        <v>0</v>
      </c>
      <c r="BU79" s="96" t="n">
        <f aca="false">SUM(BU80:BU83)</f>
        <v>0</v>
      </c>
      <c r="BV79" s="96" t="n">
        <f aca="false">SUM(BV80:BV83)</f>
        <v>0</v>
      </c>
      <c r="BW79" s="96" t="n">
        <f aca="false">SUM(BW80:BW83)</f>
        <v>0</v>
      </c>
      <c r="BX79" s="96" t="n">
        <f aca="false">SUM(BX80:BX83)</f>
        <v>0</v>
      </c>
      <c r="BY79" s="96" t="n">
        <f aca="false">SUM(BY80:BY83)</f>
        <v>0</v>
      </c>
      <c r="BZ79" s="96" t="n">
        <f aca="false">SUM(BZ80:BZ83)</f>
        <v>0</v>
      </c>
      <c r="CA79" s="96" t="n">
        <f aca="false">SUM(CA80:CA83)</f>
        <v>0</v>
      </c>
      <c r="CB79" s="96" t="n">
        <f aca="false">SUM(CB80:CB83)</f>
        <v>0</v>
      </c>
      <c r="CC79" s="96" t="n">
        <f aca="false">SUM(CC80:CC83)</f>
        <v>0</v>
      </c>
      <c r="CD79" s="96" t="n">
        <f aca="false">SUM(CD80:CD83)</f>
        <v>0</v>
      </c>
      <c r="CE79" s="96" t="n">
        <f aca="false">SUM(CE80:CE83)</f>
        <v>0</v>
      </c>
      <c r="CF79" s="96" t="n">
        <f aca="false">SUM(CF80:CF83)</f>
        <v>0</v>
      </c>
      <c r="CG79" s="96" t="n">
        <f aca="false">SUM(CG80:CG83)</f>
        <v>0</v>
      </c>
      <c r="CH79" s="96" t="n">
        <f aca="false">SUM(CH80:CH83)</f>
        <v>0</v>
      </c>
      <c r="CI79" s="96" t="n">
        <f aca="false">SUM(CI80:CI83)</f>
        <v>0</v>
      </c>
      <c r="CJ79" s="96" t="n">
        <f aca="false">SUM(CJ80:CJ83)</f>
        <v>0</v>
      </c>
      <c r="CK79" s="96" t="n">
        <f aca="false">SUM(CK80:CK83)</f>
        <v>0</v>
      </c>
      <c r="CL79" s="96" t="n">
        <f aca="false">SUM(CL80:CL83)</f>
        <v>0</v>
      </c>
      <c r="CM79" s="96" t="n">
        <f aca="false">SUM(CM80:CM83)</f>
        <v>0</v>
      </c>
      <c r="CN79" s="96" t="n">
        <f aca="false">SUM(CN80:CN83)</f>
        <v>0</v>
      </c>
      <c r="CO79" s="96" t="n">
        <f aca="false">SUM(CO80:CO83)</f>
        <v>0</v>
      </c>
      <c r="CP79" s="96" t="n">
        <f aca="false">SUM(CP80:CP83)</f>
        <v>0</v>
      </c>
      <c r="CQ79" s="96" t="n">
        <f aca="false">SUM(CQ80:CQ83)</f>
        <v>0</v>
      </c>
      <c r="CR79" s="96" t="n">
        <f aca="false">SUM(CR80:CR83)</f>
        <v>0</v>
      </c>
      <c r="CS79" s="96" t="n">
        <f aca="false">SUM(CS80:CS83)</f>
        <v>0</v>
      </c>
      <c r="CT79" s="96" t="n">
        <f aca="false">SUM(CT80:CT83)</f>
        <v>0</v>
      </c>
      <c r="CU79" s="96" t="n">
        <f aca="false">SUM(CU80:CU83)</f>
        <v>0</v>
      </c>
      <c r="CV79" s="96" t="n">
        <f aca="false">SUM(CV80:CV83)</f>
        <v>0</v>
      </c>
      <c r="CW79" s="96" t="n">
        <f aca="false">SUM(CW80:CW83)</f>
        <v>0</v>
      </c>
      <c r="CX79" s="96" t="n">
        <f aca="false">SUM(CX80:CX83)</f>
        <v>0</v>
      </c>
      <c r="CY79" s="96" t="n">
        <f aca="false">SUM(CY80:CY83)</f>
        <v>0</v>
      </c>
      <c r="CZ79" s="96" t="n">
        <f aca="false">SUM(CZ80:CZ83)</f>
        <v>0</v>
      </c>
      <c r="DA79" s="96" t="n">
        <f aca="false">SUM(DA80:DA83)</f>
        <v>0</v>
      </c>
      <c r="DB79" s="96" t="n">
        <f aca="false">SUM(DB80:DB83)</f>
        <v>0</v>
      </c>
      <c r="DC79" s="96" t="n">
        <f aca="false">SUM(DC80:DC83)</f>
        <v>0</v>
      </c>
      <c r="DD79" s="96" t="n">
        <f aca="false">SUM(DD80:DD83)</f>
        <v>0</v>
      </c>
      <c r="DE79" s="96" t="n">
        <f aca="false">SUM(DE80:DE83)</f>
        <v>0</v>
      </c>
      <c r="DF79" s="96" t="n">
        <f aca="false">SUM(DF80:DF83)</f>
        <v>0</v>
      </c>
      <c r="DG79" s="96" t="n">
        <f aca="false">SUM(DG80:DG83)</f>
        <v>0</v>
      </c>
      <c r="DH79" s="96" t="n">
        <f aca="false">SUM(DH80:DH83)</f>
        <v>0</v>
      </c>
      <c r="DI79" s="96" t="n">
        <f aca="false">SUM(DI80:DI83)</f>
        <v>0</v>
      </c>
      <c r="DJ79" s="96" t="n">
        <f aca="false">SUM(DJ80:DJ83)</f>
        <v>0</v>
      </c>
      <c r="DK79" s="96" t="n">
        <f aca="false">SUM(DK80:DK83)</f>
        <v>0</v>
      </c>
      <c r="DL79" s="96" t="n">
        <f aca="false">SUM(DL80:DL83)</f>
        <v>0</v>
      </c>
      <c r="DM79" s="96" t="n">
        <f aca="false">SUM(DM80:DM83)</f>
        <v>0</v>
      </c>
      <c r="DN79" s="96" t="n">
        <f aca="false">SUM(DN80:DN83)</f>
        <v>0</v>
      </c>
      <c r="DO79" s="96" t="n">
        <f aca="false">SUM(DO80:DO83)</f>
        <v>0</v>
      </c>
      <c r="DP79" s="96" t="n">
        <f aca="false">SUM(DP80:DP83)</f>
        <v>0</v>
      </c>
      <c r="DQ79" s="96" t="n">
        <f aca="false">SUM(DQ80:DQ83)</f>
        <v>0</v>
      </c>
      <c r="DR79" s="96" t="n">
        <f aca="false">SUM(DR80:DR83)</f>
        <v>0</v>
      </c>
      <c r="DS79" s="96" t="n">
        <f aca="false">SUM(DS80:DS83)</f>
        <v>0</v>
      </c>
      <c r="DT79" s="96" t="n">
        <f aca="false">SUM(DT80:DT83)</f>
        <v>0</v>
      </c>
      <c r="DU79" s="96" t="n">
        <f aca="false">SUM(DU80:DU83)</f>
        <v>0</v>
      </c>
      <c r="DV79" s="96" t="n">
        <f aca="false">SUM(DV80:DV83)</f>
        <v>0</v>
      </c>
      <c r="DW79" s="96" t="n">
        <f aca="false">SUM(DW80:DW83)</f>
        <v>0</v>
      </c>
      <c r="DX79" s="96" t="n">
        <f aca="false">SUM(DX80:DX83)</f>
        <v>0</v>
      </c>
      <c r="DY79" s="96" t="n">
        <f aca="false">SUM(DY80:DY83)</f>
        <v>0</v>
      </c>
      <c r="DZ79" s="96" t="n">
        <f aca="false">SUM(DZ80:DZ83)</f>
        <v>0</v>
      </c>
      <c r="EA79" s="96" t="n">
        <f aca="false">SUM(EA80:EA83)</f>
        <v>0</v>
      </c>
      <c r="EB79" s="96" t="n">
        <f aca="false">SUM(EB80:EB83)</f>
        <v>0</v>
      </c>
      <c r="EC79" s="96" t="n">
        <f aca="false">SUM(EC80:EC83)</f>
        <v>0</v>
      </c>
      <c r="ED79" s="96" t="n">
        <f aca="false">SUM(ED80:ED83)</f>
        <v>0</v>
      </c>
      <c r="EE79" s="96" t="n">
        <f aca="false">SUM(EE80:EE83)</f>
        <v>0</v>
      </c>
      <c r="EF79" s="96" t="n">
        <f aca="false">SUM(EF80:EF83)</f>
        <v>0</v>
      </c>
      <c r="EG79" s="96" t="n">
        <f aca="false">SUM(EG80:EG83)</f>
        <v>0</v>
      </c>
      <c r="EH79" s="96" t="n">
        <f aca="false">SUM(EH80:EH83)</f>
        <v>0</v>
      </c>
      <c r="EI79" s="96" t="n">
        <f aca="false">SUM(EI80:EI83)</f>
        <v>0</v>
      </c>
      <c r="EJ79" s="96" t="n">
        <f aca="false">SUM(EJ80:EJ83)</f>
        <v>0</v>
      </c>
      <c r="EK79" s="96" t="n">
        <f aca="false">SUM(EK80:EK83)</f>
        <v>0</v>
      </c>
      <c r="EL79" s="96" t="n">
        <f aca="false">SUM(EL80:EL83)</f>
        <v>0</v>
      </c>
      <c r="EM79" s="96" t="n">
        <f aca="false">SUM(EM80:EM83)</f>
        <v>0</v>
      </c>
      <c r="EN79" s="96" t="n">
        <f aca="false">SUM(EN80:EN83)</f>
        <v>0</v>
      </c>
      <c r="EO79" s="96" t="n">
        <f aca="false">SUM(EO80:EO83)</f>
        <v>0</v>
      </c>
      <c r="EP79" s="96" t="n">
        <f aca="false">SUM(EP80:EP83)</f>
        <v>0</v>
      </c>
      <c r="EQ79" s="96" t="n">
        <f aca="false">SUM(EQ80:EQ83)</f>
        <v>0</v>
      </c>
      <c r="ER79" s="96" t="n">
        <f aca="false">SUM(ER80:ER83)</f>
        <v>0</v>
      </c>
      <c r="ES79" s="96" t="n">
        <f aca="false">SUM(ES80:ES83)</f>
        <v>0</v>
      </c>
      <c r="ET79" s="96" t="n">
        <f aca="false">SUM(ET80:ET83)</f>
        <v>0</v>
      </c>
      <c r="EU79" s="96" t="n">
        <f aca="false">SUM(EU80:EU83)</f>
        <v>0</v>
      </c>
      <c r="EV79" s="96" t="n">
        <f aca="false">SUM(EV80:EV83)</f>
        <v>0</v>
      </c>
      <c r="EW79" s="96" t="n">
        <f aca="false">SUM(EW80:EW83)</f>
        <v>0</v>
      </c>
      <c r="EX79" s="96" t="n">
        <f aca="false">SUM(EX80:EX83)</f>
        <v>0</v>
      </c>
      <c r="EY79" s="96" t="n">
        <f aca="false">SUM(EY80:EY83)</f>
        <v>0</v>
      </c>
      <c r="EZ79" s="96" t="n">
        <f aca="false">SUM(EZ80:EZ83)</f>
        <v>0</v>
      </c>
      <c r="FA79" s="96" t="n">
        <f aca="false">SUM(FA80:FA83)</f>
        <v>0</v>
      </c>
      <c r="FB79" s="96" t="n">
        <f aca="false">SUM(FB80:FB83)</f>
        <v>0</v>
      </c>
      <c r="FC79" s="96" t="n">
        <f aca="false">SUM(FC80:FC83)</f>
        <v>0</v>
      </c>
      <c r="FD79" s="96" t="n">
        <f aca="false">SUM(FD80:FD83)</f>
        <v>0</v>
      </c>
      <c r="FE79" s="96" t="n">
        <f aca="false">SUM(FE80:FE83)</f>
        <v>0</v>
      </c>
      <c r="FF79" s="96" t="n">
        <f aca="false">SUM(FF80:FF83)</f>
        <v>0</v>
      </c>
      <c r="FG79" s="96" t="n">
        <f aca="false">SUM(FG80:FG83)</f>
        <v>0</v>
      </c>
      <c r="FH79" s="96" t="n">
        <f aca="false">SUM(FH80:FH83)</f>
        <v>0</v>
      </c>
      <c r="FI79" s="96" t="n">
        <f aca="false">SUM(FI80:FI83)</f>
        <v>0</v>
      </c>
      <c r="FJ79" s="96" t="n">
        <f aca="false">SUM(FJ80:FJ83)</f>
        <v>0</v>
      </c>
      <c r="FK79" s="96" t="n">
        <f aca="false">SUM(FK80:FK83)</f>
        <v>0</v>
      </c>
      <c r="FL79" s="96" t="n">
        <f aca="false">SUM(FL80:FL83)</f>
        <v>0</v>
      </c>
      <c r="FM79" s="96" t="n">
        <f aca="false">SUM(FM80:FM83)</f>
        <v>0</v>
      </c>
      <c r="FN79" s="96" t="n">
        <f aca="false">SUM(FN80:FN83)</f>
        <v>0</v>
      </c>
      <c r="FO79" s="96" t="n">
        <f aca="false">SUM(FO80:FO83)</f>
        <v>0</v>
      </c>
      <c r="FP79" s="96" t="n">
        <f aca="false">SUM(FP80:FP83)</f>
        <v>0</v>
      </c>
      <c r="FQ79" s="96" t="n">
        <f aca="false">SUM(FQ80:FQ83)</f>
        <v>0</v>
      </c>
      <c r="FR79" s="96" t="n">
        <f aca="false">SUM(FR80:FR83)</f>
        <v>0</v>
      </c>
      <c r="FS79" s="96" t="n">
        <f aca="false">SUM(FS80:FS83)</f>
        <v>0</v>
      </c>
      <c r="FT79" s="96" t="n">
        <f aca="false">SUM(FT80:FT83)</f>
        <v>0</v>
      </c>
      <c r="FU79" s="96" t="n">
        <f aca="false">SUM(FU80:FU83)</f>
        <v>0</v>
      </c>
      <c r="FV79" s="96" t="n">
        <f aca="false">SUM(FV80:FV83)</f>
        <v>0</v>
      </c>
      <c r="FW79" s="96" t="n">
        <f aca="false">SUM(FW80:FW83)</f>
        <v>0</v>
      </c>
      <c r="FX79" s="96" t="n">
        <f aca="false">SUM(FX80:FX83)</f>
        <v>0</v>
      </c>
      <c r="FY79" s="96" t="n">
        <f aca="false">SUM(FY80:FY83)</f>
        <v>0</v>
      </c>
      <c r="FZ79" s="96" t="n">
        <f aca="false">SUM(FZ80:FZ83)</f>
        <v>0</v>
      </c>
      <c r="GA79" s="96" t="n">
        <f aca="false">SUM(GA80:GA83)</f>
        <v>0</v>
      </c>
      <c r="GB79" s="96" t="n">
        <f aca="false">SUM(GB80:GB83)</f>
        <v>0</v>
      </c>
      <c r="GC79" s="96" t="n">
        <f aca="false">SUM(GC80:GC83)</f>
        <v>0</v>
      </c>
      <c r="GD79" s="96" t="n">
        <f aca="false">SUM(GD80:GD83)</f>
        <v>0</v>
      </c>
      <c r="GE79" s="96" t="n">
        <f aca="false">SUM(GE80:GE83)</f>
        <v>0</v>
      </c>
      <c r="GF79" s="96" t="n">
        <f aca="false">SUM(GF80:GF83)</f>
        <v>0</v>
      </c>
      <c r="GG79" s="96" t="n">
        <f aca="false">SUM(GG80:GG83)</f>
        <v>0</v>
      </c>
      <c r="GH79" s="96" t="n">
        <f aca="false">SUM(GH80:GH83)</f>
        <v>0</v>
      </c>
      <c r="GI79" s="96" t="n">
        <f aca="false">SUM(GI80:GI83)</f>
        <v>0</v>
      </c>
      <c r="GJ79" s="96" t="n">
        <f aca="false">SUM(GJ80:GJ83)</f>
        <v>0</v>
      </c>
      <c r="GK79" s="96" t="n">
        <f aca="false">SUM(GK80:GK83)</f>
        <v>0</v>
      </c>
      <c r="GL79" s="96" t="n">
        <f aca="false">SUM(GL80:GL83)</f>
        <v>0</v>
      </c>
      <c r="GM79" s="96" t="n">
        <f aca="false">SUM(GM80:GM83)</f>
        <v>0</v>
      </c>
      <c r="GN79" s="96" t="n">
        <f aca="false">SUM(GN80:GN83)</f>
        <v>0</v>
      </c>
      <c r="GO79" s="96" t="n">
        <f aca="false">SUM(GO80:GO83)</f>
        <v>0</v>
      </c>
      <c r="GP79" s="96" t="n">
        <f aca="false">SUM(GP80:GP83)</f>
        <v>0</v>
      </c>
      <c r="GQ79" s="96" t="n">
        <f aca="false">SUM(GQ80:GQ83)</f>
        <v>0</v>
      </c>
      <c r="GR79" s="96" t="n">
        <f aca="false">SUM(GR80:GR83)</f>
        <v>0</v>
      </c>
      <c r="GS79" s="96" t="n">
        <f aca="false">SUM(GS80:GS83)</f>
        <v>0</v>
      </c>
      <c r="GT79" s="96" t="n">
        <f aca="false">SUM(GT80:GT83)</f>
        <v>0</v>
      </c>
      <c r="GU79" s="96" t="n">
        <f aca="false">SUM(GU80:GU83)</f>
        <v>0</v>
      </c>
      <c r="GV79" s="96" t="n">
        <f aca="false">SUM(GV80:GV83)</f>
        <v>0</v>
      </c>
      <c r="GW79" s="96" t="n">
        <f aca="false">SUM(GW80:GW83)</f>
        <v>0</v>
      </c>
      <c r="GX79" s="96" t="n">
        <f aca="false">SUM(GX80:GX83)</f>
        <v>0</v>
      </c>
      <c r="GY79" s="96" t="n">
        <f aca="false">SUM(GY80:GY83)</f>
        <v>0</v>
      </c>
      <c r="GZ79" s="96" t="n">
        <f aca="false">SUM(GZ80:GZ83)</f>
        <v>0</v>
      </c>
      <c r="HA79" s="96" t="n">
        <f aca="false">SUM(HA80:HA83)</f>
        <v>0</v>
      </c>
      <c r="HB79" s="96" t="n">
        <f aca="false">SUM(HB80:HB83)</f>
        <v>0</v>
      </c>
      <c r="HC79" s="96" t="n">
        <f aca="false">SUM(HC80:HC83)</f>
        <v>0</v>
      </c>
      <c r="HD79" s="96" t="n">
        <f aca="false">SUM(HD80:HD83)</f>
        <v>0</v>
      </c>
      <c r="HE79" s="96" t="n">
        <f aca="false">SUM(HE80:HE83)</f>
        <v>0</v>
      </c>
      <c r="HF79" s="96" t="n">
        <f aca="false">SUM(HF80:HF83)</f>
        <v>0</v>
      </c>
      <c r="HG79" s="96" t="n">
        <f aca="false">SUM(HG80:HG83)</f>
        <v>0</v>
      </c>
      <c r="HH79" s="96" t="n">
        <f aca="false">SUM(HH80:HH83)</f>
        <v>0</v>
      </c>
      <c r="HI79" s="96" t="n">
        <f aca="false">SUM(HI80:HI83)</f>
        <v>0</v>
      </c>
      <c r="HJ79" s="96" t="n">
        <f aca="false">SUM(HJ80:HJ83)</f>
        <v>0</v>
      </c>
      <c r="HK79" s="96" t="n">
        <f aca="false">SUM(HK80:HK83)</f>
        <v>0</v>
      </c>
      <c r="HL79" s="96" t="n">
        <f aca="false">SUM(HL80:HL83)</f>
        <v>0</v>
      </c>
      <c r="HM79" s="96" t="n">
        <f aca="false">SUM(HM80:HM83)</f>
        <v>0</v>
      </c>
      <c r="HN79" s="96" t="n">
        <f aca="false">SUM(HN80:HN83)</f>
        <v>0</v>
      </c>
      <c r="HO79" s="96" t="n">
        <f aca="false">SUM(HO80:HO83)</f>
        <v>0</v>
      </c>
      <c r="HP79" s="96" t="n">
        <f aca="false">SUM(HP80:HP83)</f>
        <v>0</v>
      </c>
      <c r="HQ79" s="96" t="n">
        <f aca="false">SUM(HQ80:HQ83)</f>
        <v>0</v>
      </c>
      <c r="HR79" s="96" t="n">
        <f aca="false">SUM(HR80:HR83)</f>
        <v>0</v>
      </c>
      <c r="HS79" s="96" t="n">
        <f aca="false">SUM(HS80:HS83)</f>
        <v>0</v>
      </c>
      <c r="HT79" s="96" t="n">
        <f aca="false">SUM(HT80:HT83)</f>
        <v>0</v>
      </c>
      <c r="HU79" s="96" t="n">
        <f aca="false">SUM(HU80:HU83)</f>
        <v>0</v>
      </c>
      <c r="HV79" s="96" t="n">
        <f aca="false">SUM(HV80:HV83)</f>
        <v>0</v>
      </c>
      <c r="HW79" s="96" t="n">
        <f aca="false">SUM(HW80:HW83)</f>
        <v>0</v>
      </c>
      <c r="HX79" s="96" t="n">
        <f aca="false">SUM(HX80:HX83)</f>
        <v>0</v>
      </c>
      <c r="HY79" s="96" t="n">
        <f aca="false">SUM(HY80:HY83)</f>
        <v>0</v>
      </c>
      <c r="HZ79" s="96" t="n">
        <f aca="false">SUM(HZ80:HZ83)</f>
        <v>0</v>
      </c>
      <c r="IA79" s="96" t="n">
        <f aca="false">SUM(IA80:IA83)</f>
        <v>0</v>
      </c>
    </row>
    <row r="80" s="67" customFormat="true" ht="38.25" hidden="false" customHeight="true" outlineLevel="0" collapsed="false">
      <c r="A80" s="68" t="s">
        <v>165</v>
      </c>
      <c r="B80" s="134" t="s">
        <v>178</v>
      </c>
      <c r="C80" s="69" t="n">
        <v>7961</v>
      </c>
      <c r="D80" s="69" t="n">
        <f aca="false">C80+E80</f>
        <v>14810</v>
      </c>
      <c r="E80" s="70" t="n">
        <f aca="false">SUM(F80:BC80)</f>
        <v>6849</v>
      </c>
      <c r="F80" s="71" t="n">
        <v>6849</v>
      </c>
      <c r="G80" s="72"/>
      <c r="H80" s="73"/>
      <c r="I80" s="74"/>
      <c r="J80" s="73"/>
      <c r="K80" s="75"/>
      <c r="L80" s="75"/>
      <c r="M80" s="74"/>
      <c r="N80" s="76"/>
      <c r="O80" s="77"/>
      <c r="P80" s="73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4"/>
      <c r="AJ80" s="75"/>
      <c r="AK80" s="76"/>
      <c r="AL80" s="75"/>
      <c r="AM80" s="75"/>
      <c r="AN80" s="75"/>
      <c r="AO80" s="75"/>
      <c r="AP80" s="78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</row>
    <row r="81" s="67" customFormat="true" ht="38.25" hidden="false" customHeight="true" outlineLevel="0" collapsed="false">
      <c r="A81" s="68" t="s">
        <v>165</v>
      </c>
      <c r="B81" s="134" t="s">
        <v>179</v>
      </c>
      <c r="C81" s="69" t="n">
        <v>3325</v>
      </c>
      <c r="D81" s="69" t="n">
        <f aca="false">C81+E81</f>
        <v>3042.5</v>
      </c>
      <c r="E81" s="70" t="n">
        <f aca="false">SUM(F81:BC81)</f>
        <v>-282.5</v>
      </c>
      <c r="F81" s="71" t="n">
        <v>-282.5</v>
      </c>
      <c r="G81" s="72"/>
      <c r="H81" s="73"/>
      <c r="I81" s="74"/>
      <c r="J81" s="73"/>
      <c r="K81" s="75"/>
      <c r="L81" s="75"/>
      <c r="M81" s="74"/>
      <c r="N81" s="76"/>
      <c r="O81" s="77"/>
      <c r="P81" s="73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4"/>
      <c r="AJ81" s="75"/>
      <c r="AK81" s="76"/>
      <c r="AL81" s="75"/>
      <c r="AM81" s="75"/>
      <c r="AN81" s="75"/>
      <c r="AO81" s="75"/>
      <c r="AP81" s="78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</row>
    <row r="82" s="67" customFormat="true" ht="57.75" hidden="false" customHeight="true" outlineLevel="0" collapsed="false">
      <c r="A82" s="68" t="s">
        <v>165</v>
      </c>
      <c r="B82" s="134" t="s">
        <v>180</v>
      </c>
      <c r="C82" s="69" t="n">
        <v>47.5</v>
      </c>
      <c r="D82" s="69" t="n">
        <f aca="false">C82+E82</f>
        <v>1344.5</v>
      </c>
      <c r="E82" s="70" t="n">
        <f aca="false">SUM(F82:BC82)</f>
        <v>1297</v>
      </c>
      <c r="F82" s="71" t="n">
        <v>1297</v>
      </c>
      <c r="G82" s="72"/>
      <c r="H82" s="73"/>
      <c r="I82" s="74"/>
      <c r="J82" s="73"/>
      <c r="K82" s="75"/>
      <c r="L82" s="75"/>
      <c r="M82" s="74"/>
      <c r="N82" s="76"/>
      <c r="O82" s="77"/>
      <c r="P82" s="73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4"/>
      <c r="AJ82" s="75"/>
      <c r="AK82" s="76"/>
      <c r="AL82" s="75"/>
      <c r="AM82" s="75"/>
      <c r="AN82" s="75"/>
      <c r="AO82" s="75"/>
      <c r="AP82" s="78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</row>
    <row r="83" s="67" customFormat="true" ht="38.25" hidden="false" customHeight="true" outlineLevel="0" collapsed="false">
      <c r="A83" s="68" t="s">
        <v>165</v>
      </c>
      <c r="B83" s="134" t="s">
        <v>181</v>
      </c>
      <c r="C83" s="69" t="n">
        <v>52369.2</v>
      </c>
      <c r="D83" s="69" t="n">
        <f aca="false">C83+E83</f>
        <v>136528.3</v>
      </c>
      <c r="E83" s="70" t="n">
        <f aca="false">SUM(F83:BC83)</f>
        <v>84159.1</v>
      </c>
      <c r="F83" s="71" t="n">
        <v>84159.1</v>
      </c>
      <c r="G83" s="72"/>
      <c r="H83" s="73"/>
      <c r="I83" s="74"/>
      <c r="J83" s="73"/>
      <c r="K83" s="75"/>
      <c r="L83" s="75"/>
      <c r="M83" s="74"/>
      <c r="N83" s="76"/>
      <c r="O83" s="77"/>
      <c r="P83" s="73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4"/>
      <c r="AJ83" s="75"/>
      <c r="AK83" s="76"/>
      <c r="AL83" s="75"/>
      <c r="AM83" s="75"/>
      <c r="AN83" s="75"/>
      <c r="AO83" s="75"/>
      <c r="AP83" s="78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</row>
    <row r="84" s="67" customFormat="true" ht="38.25" hidden="false" customHeight="true" outlineLevel="0" collapsed="false">
      <c r="A84" s="68" t="s">
        <v>165</v>
      </c>
      <c r="B84" s="129" t="s">
        <v>182</v>
      </c>
      <c r="C84" s="69" t="n">
        <v>1739.7</v>
      </c>
      <c r="D84" s="69" t="n">
        <f aca="false">C84+E84</f>
        <v>1739.7</v>
      </c>
      <c r="E84" s="70" t="n">
        <f aca="false">SUM(F84:BC84)</f>
        <v>0</v>
      </c>
      <c r="F84" s="71"/>
      <c r="G84" s="72"/>
      <c r="H84" s="73"/>
      <c r="I84" s="74"/>
      <c r="J84" s="73"/>
      <c r="K84" s="75"/>
      <c r="L84" s="75"/>
      <c r="M84" s="74"/>
      <c r="N84" s="76"/>
      <c r="O84" s="77"/>
      <c r="P84" s="73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4"/>
      <c r="AJ84" s="75"/>
      <c r="AK84" s="76"/>
      <c r="AL84" s="75"/>
      <c r="AM84" s="75"/>
      <c r="AN84" s="75"/>
      <c r="AO84" s="75"/>
      <c r="AP84" s="78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</row>
    <row r="85" s="67" customFormat="true" ht="56.25" hidden="false" customHeight="true" outlineLevel="0" collapsed="false">
      <c r="A85" s="68" t="s">
        <v>165</v>
      </c>
      <c r="B85" s="129" t="s">
        <v>183</v>
      </c>
      <c r="C85" s="69" t="n">
        <v>249525.5</v>
      </c>
      <c r="D85" s="69" t="n">
        <f aca="false">C85+E85</f>
        <v>192139.8</v>
      </c>
      <c r="E85" s="70" t="n">
        <f aca="false">SUM(F85:BC85)</f>
        <v>-57385.7</v>
      </c>
      <c r="F85" s="71" t="n">
        <v>-57385.7</v>
      </c>
      <c r="G85" s="72"/>
      <c r="H85" s="73"/>
      <c r="I85" s="74"/>
      <c r="J85" s="73"/>
      <c r="K85" s="75"/>
      <c r="L85" s="75"/>
      <c r="M85" s="74"/>
      <c r="N85" s="76"/>
      <c r="O85" s="77"/>
      <c r="P85" s="73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4"/>
      <c r="AJ85" s="75"/>
      <c r="AK85" s="76"/>
      <c r="AL85" s="75"/>
      <c r="AM85" s="75"/>
      <c r="AN85" s="75"/>
      <c r="AO85" s="75"/>
      <c r="AP85" s="78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</row>
    <row r="86" s="67" customFormat="true" ht="36.75" hidden="false" customHeight="true" outlineLevel="0" collapsed="false">
      <c r="A86" s="68" t="s">
        <v>165</v>
      </c>
      <c r="B86" s="129" t="s">
        <v>184</v>
      </c>
      <c r="C86" s="69" t="n">
        <v>20833.1</v>
      </c>
      <c r="D86" s="69" t="n">
        <f aca="false">C86+E86</f>
        <v>20933.5</v>
      </c>
      <c r="E86" s="70" t="n">
        <f aca="false">SUM(F86:BC86)</f>
        <v>100.4</v>
      </c>
      <c r="F86" s="71" t="n">
        <v>100.4</v>
      </c>
      <c r="G86" s="72"/>
      <c r="H86" s="73"/>
      <c r="I86" s="74"/>
      <c r="J86" s="73"/>
      <c r="K86" s="75"/>
      <c r="L86" s="75"/>
      <c r="M86" s="74"/>
      <c r="N86" s="76"/>
      <c r="O86" s="77"/>
      <c r="P86" s="73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4"/>
      <c r="AJ86" s="75"/>
      <c r="AK86" s="76"/>
      <c r="AL86" s="75"/>
      <c r="AM86" s="75"/>
      <c r="AN86" s="75"/>
      <c r="AO86" s="75"/>
      <c r="AP86" s="78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</row>
    <row r="87" s="67" customFormat="true" ht="75" hidden="false" customHeight="false" outlineLevel="0" collapsed="false">
      <c r="A87" s="68" t="s">
        <v>165</v>
      </c>
      <c r="B87" s="129" t="s">
        <v>185</v>
      </c>
      <c r="C87" s="69" t="n">
        <v>7344.1</v>
      </c>
      <c r="D87" s="69" t="n">
        <f aca="false">C87+E87</f>
        <v>7444.1</v>
      </c>
      <c r="E87" s="70" t="n">
        <f aca="false">SUM(F87:BC87)</f>
        <v>100</v>
      </c>
      <c r="F87" s="71" t="n">
        <v>100</v>
      </c>
      <c r="G87" s="72"/>
      <c r="H87" s="73"/>
      <c r="I87" s="74"/>
      <c r="J87" s="73"/>
      <c r="K87" s="75"/>
      <c r="L87" s="75"/>
      <c r="M87" s="74"/>
      <c r="N87" s="76"/>
      <c r="O87" s="77"/>
      <c r="P87" s="73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4"/>
      <c r="AJ87" s="75"/>
      <c r="AK87" s="76"/>
      <c r="AL87" s="75"/>
      <c r="AM87" s="75"/>
      <c r="AN87" s="75"/>
      <c r="AO87" s="75"/>
      <c r="AP87" s="78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</row>
    <row r="88" s="67" customFormat="true" ht="56.25" hidden="false" customHeight="false" outlineLevel="0" collapsed="false">
      <c r="A88" s="68" t="s">
        <v>165</v>
      </c>
      <c r="B88" s="129" t="s">
        <v>186</v>
      </c>
      <c r="C88" s="69" t="n">
        <v>11224</v>
      </c>
      <c r="D88" s="69" t="n">
        <f aca="false">C88+E88</f>
        <v>11224</v>
      </c>
      <c r="E88" s="70" t="n">
        <f aca="false">SUM(F88:BC88)</f>
        <v>0</v>
      </c>
      <c r="F88" s="71"/>
      <c r="G88" s="72"/>
      <c r="H88" s="73"/>
      <c r="I88" s="74"/>
      <c r="J88" s="73"/>
      <c r="K88" s="75"/>
      <c r="L88" s="75"/>
      <c r="M88" s="74"/>
      <c r="N88" s="76"/>
      <c r="O88" s="77"/>
      <c r="P88" s="73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4"/>
      <c r="AJ88" s="75"/>
      <c r="AK88" s="76"/>
      <c r="AL88" s="75"/>
      <c r="AM88" s="75"/>
      <c r="AN88" s="75"/>
      <c r="AO88" s="75"/>
      <c r="AP88" s="78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</row>
    <row r="89" s="67" customFormat="true" ht="18.75" hidden="true" customHeight="false" outlineLevel="0" collapsed="false">
      <c r="A89" s="68" t="s">
        <v>169</v>
      </c>
      <c r="B89" s="135" t="s">
        <v>187</v>
      </c>
      <c r="C89" s="69" t="n">
        <f aca="false">SUM(F89:IA89)</f>
        <v>0</v>
      </c>
      <c r="D89" s="69"/>
      <c r="E89" s="70"/>
      <c r="F89" s="71"/>
      <c r="G89" s="72"/>
      <c r="H89" s="73"/>
      <c r="I89" s="74"/>
      <c r="J89" s="73"/>
      <c r="K89" s="75"/>
      <c r="L89" s="75"/>
      <c r="M89" s="74"/>
      <c r="N89" s="76"/>
      <c r="O89" s="77"/>
      <c r="P89" s="73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4"/>
      <c r="AJ89" s="75"/>
      <c r="AK89" s="76"/>
      <c r="AL89" s="75"/>
      <c r="AM89" s="75"/>
      <c r="AN89" s="75"/>
      <c r="AO89" s="75"/>
      <c r="AP89" s="78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</row>
    <row r="90" s="67" customFormat="true" ht="56.25" hidden="true" customHeight="false" outlineLevel="0" collapsed="false">
      <c r="A90" s="68" t="s">
        <v>169</v>
      </c>
      <c r="B90" s="129" t="s">
        <v>188</v>
      </c>
      <c r="C90" s="69" t="n">
        <f aca="false">SUM(F90:IA90)</f>
        <v>0</v>
      </c>
      <c r="D90" s="69"/>
      <c r="E90" s="70"/>
      <c r="F90" s="71"/>
      <c r="G90" s="72"/>
      <c r="H90" s="73"/>
      <c r="I90" s="74"/>
      <c r="J90" s="73"/>
      <c r="K90" s="75"/>
      <c r="L90" s="75"/>
      <c r="M90" s="74"/>
      <c r="N90" s="76"/>
      <c r="O90" s="77"/>
      <c r="P90" s="73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4"/>
      <c r="AJ90" s="75"/>
      <c r="AK90" s="76"/>
      <c r="AL90" s="75"/>
      <c r="AM90" s="75"/>
      <c r="AN90" s="75"/>
      <c r="AO90" s="75"/>
      <c r="AP90" s="78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</row>
    <row r="91" s="67" customFormat="true" ht="60.75" hidden="false" customHeight="true" outlineLevel="0" collapsed="false">
      <c r="A91" s="68" t="s">
        <v>165</v>
      </c>
      <c r="B91" s="129" t="s">
        <v>189</v>
      </c>
      <c r="C91" s="69" t="n">
        <v>3190.6</v>
      </c>
      <c r="D91" s="69" t="n">
        <f aca="false">C91+E91</f>
        <v>947.9</v>
      </c>
      <c r="E91" s="70" t="n">
        <f aca="false">SUM(F91:BC91)</f>
        <v>-2242.7</v>
      </c>
      <c r="F91" s="71" t="n">
        <v>-2242.7</v>
      </c>
      <c r="G91" s="72"/>
      <c r="H91" s="73"/>
      <c r="I91" s="74"/>
      <c r="J91" s="73"/>
      <c r="K91" s="75"/>
      <c r="L91" s="75"/>
      <c r="M91" s="74"/>
      <c r="N91" s="76"/>
      <c r="O91" s="77"/>
      <c r="P91" s="73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4"/>
      <c r="AJ91" s="75"/>
      <c r="AK91" s="76"/>
      <c r="AL91" s="75"/>
      <c r="AM91" s="75"/>
      <c r="AN91" s="75"/>
      <c r="AO91" s="75"/>
      <c r="AP91" s="78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</row>
    <row r="92" s="67" customFormat="true" ht="56.25" hidden="false" customHeight="false" outlineLevel="0" collapsed="false">
      <c r="A92" s="68" t="s">
        <v>165</v>
      </c>
      <c r="B92" s="129" t="s">
        <v>190</v>
      </c>
      <c r="C92" s="69"/>
      <c r="D92" s="69" t="n">
        <f aca="false">C92+E92</f>
        <v>1149.9</v>
      </c>
      <c r="E92" s="70" t="n">
        <f aca="false">SUM(F92:BC92)</f>
        <v>1149.9</v>
      </c>
      <c r="F92" s="71" t="n">
        <v>1149.9</v>
      </c>
      <c r="G92" s="72"/>
      <c r="H92" s="73"/>
      <c r="I92" s="74"/>
      <c r="J92" s="73"/>
      <c r="K92" s="75"/>
      <c r="L92" s="75"/>
      <c r="M92" s="74"/>
      <c r="N92" s="76"/>
      <c r="O92" s="77"/>
      <c r="P92" s="73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4"/>
      <c r="AJ92" s="75"/>
      <c r="AK92" s="76"/>
      <c r="AL92" s="75"/>
      <c r="AM92" s="75"/>
      <c r="AN92" s="75"/>
      <c r="AO92" s="75"/>
      <c r="AP92" s="78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</row>
    <row r="93" s="67" customFormat="true" ht="56.25" hidden="false" customHeight="false" outlineLevel="0" collapsed="false">
      <c r="A93" s="68" t="s">
        <v>165</v>
      </c>
      <c r="B93" s="129" t="s">
        <v>191</v>
      </c>
      <c r="C93" s="69"/>
      <c r="D93" s="69" t="n">
        <f aca="false">C93+E93</f>
        <v>2146.7</v>
      </c>
      <c r="E93" s="70" t="n">
        <f aca="false">SUM(F93:BC93)</f>
        <v>2146.7</v>
      </c>
      <c r="F93" s="71" t="n">
        <v>2146.7</v>
      </c>
      <c r="G93" s="72"/>
      <c r="H93" s="73"/>
      <c r="I93" s="74"/>
      <c r="J93" s="73"/>
      <c r="K93" s="75"/>
      <c r="L93" s="75"/>
      <c r="M93" s="74"/>
      <c r="N93" s="76"/>
      <c r="O93" s="77"/>
      <c r="P93" s="73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4"/>
      <c r="AJ93" s="75"/>
      <c r="AK93" s="76"/>
      <c r="AL93" s="75"/>
      <c r="AM93" s="75"/>
      <c r="AN93" s="75"/>
      <c r="AO93" s="75"/>
      <c r="AP93" s="78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</row>
    <row r="94" s="67" customFormat="true" ht="75" hidden="false" customHeight="false" outlineLevel="0" collapsed="false">
      <c r="A94" s="68" t="s">
        <v>165</v>
      </c>
      <c r="B94" s="129" t="s">
        <v>192</v>
      </c>
      <c r="C94" s="69"/>
      <c r="D94" s="69" t="n">
        <f aca="false">C94+E94</f>
        <v>1018.4</v>
      </c>
      <c r="E94" s="70" t="n">
        <f aca="false">SUM(F94:BC94)</f>
        <v>1018.4</v>
      </c>
      <c r="F94" s="71" t="n">
        <v>1018.4</v>
      </c>
      <c r="G94" s="72"/>
      <c r="H94" s="73"/>
      <c r="I94" s="74"/>
      <c r="J94" s="73"/>
      <c r="K94" s="75"/>
      <c r="L94" s="75"/>
      <c r="M94" s="74"/>
      <c r="N94" s="76"/>
      <c r="O94" s="77"/>
      <c r="P94" s="73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4"/>
      <c r="AJ94" s="75"/>
      <c r="AK94" s="76"/>
      <c r="AL94" s="75"/>
      <c r="AM94" s="75"/>
      <c r="AN94" s="75"/>
      <c r="AO94" s="75"/>
      <c r="AP94" s="78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</row>
    <row r="95" s="67" customFormat="true" ht="126" hidden="false" customHeight="true" outlineLevel="0" collapsed="false">
      <c r="A95" s="68" t="s">
        <v>165</v>
      </c>
      <c r="B95" s="129" t="s">
        <v>193</v>
      </c>
      <c r="C95" s="69" t="n">
        <v>71297.7</v>
      </c>
      <c r="D95" s="69" t="n">
        <f aca="false">C95+E95</f>
        <v>79557.7</v>
      </c>
      <c r="E95" s="70" t="n">
        <f aca="false">SUM(F95:BC95)</f>
        <v>8260</v>
      </c>
      <c r="F95" s="71" t="n">
        <v>8260</v>
      </c>
      <c r="G95" s="72"/>
      <c r="H95" s="73"/>
      <c r="I95" s="74"/>
      <c r="J95" s="73"/>
      <c r="K95" s="75"/>
      <c r="L95" s="75"/>
      <c r="M95" s="74"/>
      <c r="N95" s="76"/>
      <c r="O95" s="77"/>
      <c r="P95" s="73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4"/>
      <c r="AJ95" s="75"/>
      <c r="AK95" s="76"/>
      <c r="AL95" s="75"/>
      <c r="AM95" s="75"/>
      <c r="AN95" s="75"/>
      <c r="AO95" s="75"/>
      <c r="AP95" s="78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</row>
    <row r="96" s="67" customFormat="true" ht="75" hidden="false" customHeight="false" outlineLevel="0" collapsed="false">
      <c r="A96" s="68" t="s">
        <v>165</v>
      </c>
      <c r="B96" s="136" t="s">
        <v>194</v>
      </c>
      <c r="C96" s="69" t="n">
        <v>65069.8</v>
      </c>
      <c r="D96" s="69" t="n">
        <f aca="false">C96+E96</f>
        <v>65069.8</v>
      </c>
      <c r="E96" s="70" t="n">
        <f aca="false">SUM(F96:BC96)</f>
        <v>0</v>
      </c>
      <c r="F96" s="71"/>
      <c r="G96" s="72"/>
      <c r="H96" s="73"/>
      <c r="I96" s="74"/>
      <c r="J96" s="73"/>
      <c r="K96" s="75"/>
      <c r="L96" s="75"/>
      <c r="M96" s="74"/>
      <c r="N96" s="76"/>
      <c r="O96" s="77"/>
      <c r="P96" s="73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4"/>
      <c r="AJ96" s="75"/>
      <c r="AK96" s="76"/>
      <c r="AL96" s="75"/>
      <c r="AM96" s="75"/>
      <c r="AN96" s="75"/>
      <c r="AO96" s="75"/>
      <c r="AP96" s="78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</row>
    <row r="97" s="67" customFormat="true" ht="37.5" hidden="false" customHeight="false" outlineLevel="0" collapsed="false">
      <c r="A97" s="68" t="s">
        <v>165</v>
      </c>
      <c r="B97" s="129" t="s">
        <v>195</v>
      </c>
      <c r="C97" s="69" t="n">
        <v>7377.6</v>
      </c>
      <c r="D97" s="69" t="n">
        <f aca="false">C97+E97</f>
        <v>7377.6</v>
      </c>
      <c r="E97" s="70" t="n">
        <f aca="false">SUM(F97:BC97)</f>
        <v>0</v>
      </c>
      <c r="F97" s="71"/>
      <c r="G97" s="72"/>
      <c r="H97" s="73"/>
      <c r="I97" s="74"/>
      <c r="J97" s="73"/>
      <c r="K97" s="75"/>
      <c r="L97" s="75"/>
      <c r="M97" s="74"/>
      <c r="N97" s="76"/>
      <c r="O97" s="77"/>
      <c r="P97" s="73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4"/>
      <c r="AJ97" s="75"/>
      <c r="AK97" s="76"/>
      <c r="AL97" s="75"/>
      <c r="AM97" s="75"/>
      <c r="AN97" s="75"/>
      <c r="AO97" s="75"/>
      <c r="AP97" s="78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</row>
    <row r="98" s="67" customFormat="true" ht="56.25" hidden="false" customHeight="false" outlineLevel="0" collapsed="false">
      <c r="A98" s="68" t="s">
        <v>165</v>
      </c>
      <c r="B98" s="129" t="s">
        <v>196</v>
      </c>
      <c r="C98" s="69" t="n">
        <v>8332.7</v>
      </c>
      <c r="D98" s="69" t="n">
        <f aca="false">C98+E98</f>
        <v>8332.7</v>
      </c>
      <c r="E98" s="70" t="n">
        <f aca="false">SUM(F98:BC98)</f>
        <v>0</v>
      </c>
      <c r="F98" s="71"/>
      <c r="G98" s="72"/>
      <c r="H98" s="73"/>
      <c r="I98" s="74"/>
      <c r="J98" s="73"/>
      <c r="K98" s="75"/>
      <c r="L98" s="75"/>
      <c r="M98" s="74"/>
      <c r="N98" s="76"/>
      <c r="O98" s="77"/>
      <c r="P98" s="73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4"/>
      <c r="AJ98" s="75"/>
      <c r="AK98" s="76"/>
      <c r="AL98" s="75"/>
      <c r="AM98" s="75"/>
      <c r="AN98" s="75"/>
      <c r="AO98" s="75"/>
      <c r="AP98" s="78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</row>
    <row r="99" s="67" customFormat="true" ht="117.75" hidden="false" customHeight="true" outlineLevel="0" collapsed="false">
      <c r="A99" s="68" t="s">
        <v>165</v>
      </c>
      <c r="B99" s="137" t="s">
        <v>197</v>
      </c>
      <c r="C99" s="69" t="n">
        <v>12068.5</v>
      </c>
      <c r="D99" s="69" t="n">
        <f aca="false">C99+E99</f>
        <v>26712.5</v>
      </c>
      <c r="E99" s="70" t="n">
        <f aca="false">SUM(F99:BC99)</f>
        <v>14644</v>
      </c>
      <c r="F99" s="71" t="n">
        <v>14644</v>
      </c>
      <c r="G99" s="72"/>
      <c r="H99" s="73"/>
      <c r="I99" s="74"/>
      <c r="J99" s="73"/>
      <c r="K99" s="75"/>
      <c r="L99" s="75"/>
      <c r="M99" s="74"/>
      <c r="N99" s="76"/>
      <c r="O99" s="77"/>
      <c r="P99" s="73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4"/>
      <c r="AJ99" s="75"/>
      <c r="AK99" s="76"/>
      <c r="AL99" s="75"/>
      <c r="AM99" s="75"/>
      <c r="AN99" s="75"/>
      <c r="AO99" s="75"/>
      <c r="AP99" s="78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</row>
    <row r="100" s="67" customFormat="true" ht="18.75" hidden="false" customHeight="false" outlineLevel="0" collapsed="false">
      <c r="A100" s="68" t="s">
        <v>165</v>
      </c>
      <c r="B100" s="138" t="s">
        <v>198</v>
      </c>
      <c r="C100" s="69"/>
      <c r="D100" s="69" t="n">
        <f aca="false">C100+E100</f>
        <v>5127.2</v>
      </c>
      <c r="E100" s="70" t="n">
        <f aca="false">SUM(F100:BC100)</f>
        <v>5127.2</v>
      </c>
      <c r="F100" s="71" t="n">
        <v>5127.2</v>
      </c>
      <c r="G100" s="72"/>
      <c r="H100" s="73"/>
      <c r="I100" s="74"/>
      <c r="J100" s="73"/>
      <c r="K100" s="75"/>
      <c r="L100" s="75"/>
      <c r="M100" s="74"/>
      <c r="N100" s="76"/>
      <c r="O100" s="77"/>
      <c r="P100" s="73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4"/>
      <c r="AJ100" s="75"/>
      <c r="AK100" s="76"/>
      <c r="AL100" s="75"/>
      <c r="AM100" s="75"/>
      <c r="AN100" s="75"/>
      <c r="AO100" s="75"/>
      <c r="AP100" s="78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</row>
    <row r="101" s="67" customFormat="true" ht="56.25" hidden="false" customHeight="false" outlineLevel="0" collapsed="false">
      <c r="A101" s="68" t="s">
        <v>165</v>
      </c>
      <c r="B101" s="139" t="s">
        <v>199</v>
      </c>
      <c r="C101" s="69" t="n">
        <v>9172.8</v>
      </c>
      <c r="D101" s="69" t="n">
        <f aca="false">C101+E101</f>
        <v>0</v>
      </c>
      <c r="E101" s="70" t="n">
        <f aca="false">SUM(F101:BC101)</f>
        <v>-9172.8</v>
      </c>
      <c r="F101" s="71" t="n">
        <v>-9172.8</v>
      </c>
      <c r="G101" s="72"/>
      <c r="H101" s="73"/>
      <c r="I101" s="74"/>
      <c r="J101" s="73"/>
      <c r="K101" s="75"/>
      <c r="L101" s="75"/>
      <c r="M101" s="74"/>
      <c r="N101" s="76"/>
      <c r="O101" s="77"/>
      <c r="P101" s="73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4"/>
      <c r="AJ101" s="75"/>
      <c r="AK101" s="76"/>
      <c r="AL101" s="75"/>
      <c r="AM101" s="75"/>
      <c r="AN101" s="75"/>
      <c r="AO101" s="75"/>
      <c r="AP101" s="78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</row>
    <row r="102" s="67" customFormat="true" ht="44.25" hidden="false" customHeight="true" outlineLevel="0" collapsed="false">
      <c r="A102" s="55" t="s">
        <v>169</v>
      </c>
      <c r="B102" s="110" t="s">
        <v>200</v>
      </c>
      <c r="C102" s="57" t="n">
        <f aca="false">SUM(C103:C140)</f>
        <v>284284.7</v>
      </c>
      <c r="D102" s="57" t="n">
        <f aca="false">SUM(D103:D140)</f>
        <v>1430558.2</v>
      </c>
      <c r="E102" s="57" t="n">
        <f aca="false">SUM(E103:E140)</f>
        <v>1146273.5</v>
      </c>
      <c r="F102" s="57" t="n">
        <f aca="false">SUM(F103:F140)</f>
        <v>1034333.5</v>
      </c>
      <c r="G102" s="57" t="n">
        <f aca="false">SUM(G103:G140)</f>
        <v>0</v>
      </c>
      <c r="H102" s="57" t="n">
        <f aca="false">SUM(H103:H140)</f>
        <v>0</v>
      </c>
      <c r="I102" s="57" t="n">
        <f aca="false">SUM(I103:I140)</f>
        <v>0</v>
      </c>
      <c r="J102" s="57" t="n">
        <f aca="false">SUM(J103:J140)</f>
        <v>0</v>
      </c>
      <c r="K102" s="57" t="n">
        <f aca="false">SUM(K103:K140)</f>
        <v>0</v>
      </c>
      <c r="L102" s="57" t="n">
        <f aca="false">SUM(L103:L140)</f>
        <v>0</v>
      </c>
      <c r="M102" s="57" t="n">
        <f aca="false">SUM(M103:M140)</f>
        <v>0</v>
      </c>
      <c r="N102" s="57" t="n">
        <f aca="false">SUM(N103:N140)</f>
        <v>0</v>
      </c>
      <c r="O102" s="57" t="n">
        <f aca="false">SUM(O103:O140)</f>
        <v>0</v>
      </c>
      <c r="P102" s="57" t="n">
        <f aca="false">SUM(P103:P140)</f>
        <v>0</v>
      </c>
      <c r="Q102" s="57" t="n">
        <f aca="false">SUM(Q103:Q140)</f>
        <v>0</v>
      </c>
      <c r="R102" s="57" t="n">
        <f aca="false">SUM(R103:R140)</f>
        <v>0</v>
      </c>
      <c r="S102" s="57" t="n">
        <f aca="false">SUM(S103:S140)</f>
        <v>0</v>
      </c>
      <c r="T102" s="57" t="n">
        <f aca="false">SUM(T103:T140)</f>
        <v>0</v>
      </c>
      <c r="U102" s="57" t="n">
        <f aca="false">SUM(U103:U140)</f>
        <v>0</v>
      </c>
      <c r="V102" s="57" t="n">
        <f aca="false">SUM(V103:V140)</f>
        <v>0</v>
      </c>
      <c r="W102" s="57" t="n">
        <f aca="false">SUM(W103:W140)</f>
        <v>0</v>
      </c>
      <c r="X102" s="57" t="n">
        <f aca="false">SUM(X103:X140)</f>
        <v>0</v>
      </c>
      <c r="Y102" s="57" t="n">
        <f aca="false">SUM(Y103:Y140)</f>
        <v>0</v>
      </c>
      <c r="Z102" s="57" t="n">
        <f aca="false">SUM(Z103:Z140)</f>
        <v>0</v>
      </c>
      <c r="AA102" s="57" t="n">
        <f aca="false">SUM(AA103:AA140)</f>
        <v>0</v>
      </c>
      <c r="AB102" s="57" t="n">
        <f aca="false">SUM(AB103:AB140)</f>
        <v>0</v>
      </c>
      <c r="AC102" s="57" t="n">
        <f aca="false">SUM(AC103:AC140)</f>
        <v>0</v>
      </c>
      <c r="AD102" s="57" t="n">
        <f aca="false">SUM(AD103:AD140)</f>
        <v>0</v>
      </c>
      <c r="AE102" s="57" t="n">
        <f aca="false">SUM(AE103:AE140)</f>
        <v>0</v>
      </c>
      <c r="AF102" s="57" t="n">
        <f aca="false">SUM(AF103:AF140)</f>
        <v>0</v>
      </c>
      <c r="AG102" s="57" t="n">
        <f aca="false">SUM(AG103:AG140)</f>
        <v>0</v>
      </c>
      <c r="AH102" s="57" t="n">
        <f aca="false">SUM(AH103:AH140)</f>
        <v>0</v>
      </c>
      <c r="AI102" s="57" t="n">
        <f aca="false">SUM(AI103:AI140)</f>
        <v>0</v>
      </c>
      <c r="AJ102" s="57" t="n">
        <f aca="false">SUM(AJ103:AJ140)</f>
        <v>0</v>
      </c>
      <c r="AK102" s="57" t="n">
        <f aca="false">SUM(AK103:AK140)</f>
        <v>0</v>
      </c>
      <c r="AL102" s="57" t="n">
        <f aca="false">SUM(AL103:AL140)</f>
        <v>0</v>
      </c>
      <c r="AM102" s="57" t="n">
        <f aca="false">SUM(AM103:AM140)</f>
        <v>0</v>
      </c>
      <c r="AN102" s="57" t="n">
        <f aca="false">SUM(AN103:AN140)</f>
        <v>0</v>
      </c>
      <c r="AO102" s="57" t="n">
        <f aca="false">SUM(AO103:AO140)</f>
        <v>0</v>
      </c>
      <c r="AP102" s="57" t="n">
        <f aca="false">SUM(AP103:AP140)</f>
        <v>0</v>
      </c>
      <c r="AQ102" s="57" t="n">
        <f aca="false">SUM(AQ103:AQ140)</f>
        <v>0</v>
      </c>
      <c r="AR102" s="57" t="n">
        <f aca="false">SUM(AR103:AR140)</f>
        <v>0</v>
      </c>
      <c r="AS102" s="57" t="n">
        <f aca="false">SUM(AS103:AS140)</f>
        <v>0</v>
      </c>
      <c r="AT102" s="57" t="n">
        <f aca="false">SUM(AT103:AT140)</f>
        <v>0</v>
      </c>
      <c r="AU102" s="57" t="n">
        <f aca="false">SUM(AU103:AU140)</f>
        <v>0</v>
      </c>
      <c r="AV102" s="57" t="n">
        <f aca="false">SUM(AV103:AV140)</f>
        <v>0</v>
      </c>
      <c r="AW102" s="57" t="n">
        <f aca="false">SUM(AW103:AW140)</f>
        <v>0</v>
      </c>
      <c r="AX102" s="57" t="n">
        <f aca="false">SUM(AX103:AX140)</f>
        <v>0</v>
      </c>
      <c r="AY102" s="57" t="n">
        <f aca="false">SUM(AY103:AY140)</f>
        <v>0</v>
      </c>
      <c r="AZ102" s="57" t="n">
        <f aca="false">SUM(AZ103:AZ140)</f>
        <v>0</v>
      </c>
      <c r="BA102" s="57" t="n">
        <f aca="false">SUM(BA103:BA140)</f>
        <v>0</v>
      </c>
      <c r="BB102" s="57" t="n">
        <f aca="false">SUM(BB103:BB140)</f>
        <v>0</v>
      </c>
      <c r="BC102" s="57" t="n">
        <f aca="false">SUM(BC103:BC140)</f>
        <v>0</v>
      </c>
      <c r="BD102" s="57" t="n">
        <f aca="false">SUM(BD103:BD140)</f>
        <v>0</v>
      </c>
      <c r="BE102" s="57" t="n">
        <f aca="false">SUM(BE103:BE140)</f>
        <v>0</v>
      </c>
      <c r="BF102" s="57" t="n">
        <f aca="false">SUM(BF103:BF140)</f>
        <v>0</v>
      </c>
      <c r="BG102" s="57" t="n">
        <f aca="false">SUM(BG103:BG140)</f>
        <v>0</v>
      </c>
      <c r="BH102" s="57" t="n">
        <f aca="false">SUM(BH103:BH140)</f>
        <v>0</v>
      </c>
      <c r="BI102" s="57" t="n">
        <f aca="false">SUM(BI103:BI140)</f>
        <v>111940</v>
      </c>
      <c r="BJ102" s="57" t="n">
        <f aca="false">SUM(BJ103:BJ125)</f>
        <v>0</v>
      </c>
      <c r="BK102" s="57" t="n">
        <f aca="false">SUM(BK103:BK125)</f>
        <v>0</v>
      </c>
      <c r="BL102" s="57" t="n">
        <f aca="false">SUM(BL103:BL125)</f>
        <v>0</v>
      </c>
      <c r="BM102" s="57" t="n">
        <f aca="false">SUM(BM103:BM125)</f>
        <v>0</v>
      </c>
      <c r="BN102" s="57" t="n">
        <f aca="false">SUM(BN103:BN125)</f>
        <v>0</v>
      </c>
      <c r="BO102" s="57" t="n">
        <f aca="false">SUM(BO103:BO125)</f>
        <v>0</v>
      </c>
      <c r="BP102" s="57" t="n">
        <f aca="false">SUM(BP103:BP125)</f>
        <v>0</v>
      </c>
      <c r="BQ102" s="57" t="n">
        <f aca="false">SUM(BQ103:BQ125)</f>
        <v>0</v>
      </c>
      <c r="BR102" s="57" t="n">
        <f aca="false">SUM(BR103:BR125)</f>
        <v>0</v>
      </c>
      <c r="BS102" s="57" t="n">
        <f aca="false">SUM(BS103:BS125)</f>
        <v>0</v>
      </c>
      <c r="BT102" s="57" t="n">
        <f aca="false">SUM(BT103:BT125)</f>
        <v>0</v>
      </c>
      <c r="BU102" s="57" t="n">
        <f aca="false">SUM(BU103:BU125)</f>
        <v>0</v>
      </c>
      <c r="BV102" s="57" t="n">
        <f aca="false">SUM(BV103:BV125)</f>
        <v>0</v>
      </c>
      <c r="BW102" s="57" t="n">
        <f aca="false">SUM(BW103:BW125)</f>
        <v>0</v>
      </c>
      <c r="BX102" s="57" t="n">
        <f aca="false">SUM(BX103:BX125)</f>
        <v>0</v>
      </c>
      <c r="BY102" s="57" t="n">
        <f aca="false">SUM(BY103:BY125)</f>
        <v>0</v>
      </c>
      <c r="BZ102" s="57" t="n">
        <f aca="false">SUM(BZ103:BZ125)</f>
        <v>0</v>
      </c>
      <c r="CA102" s="57" t="n">
        <f aca="false">SUM(CA103:CA125)</f>
        <v>0</v>
      </c>
      <c r="CB102" s="57" t="n">
        <f aca="false">SUM(CB103:CB125)</f>
        <v>0</v>
      </c>
      <c r="CC102" s="57" t="n">
        <f aca="false">SUM(CC103:CC125)</f>
        <v>0</v>
      </c>
      <c r="CD102" s="57" t="n">
        <f aca="false">SUM(CD103:CD125)</f>
        <v>0</v>
      </c>
      <c r="CE102" s="57" t="n">
        <f aca="false">SUM(CE103:CE125)</f>
        <v>0</v>
      </c>
      <c r="CF102" s="57" t="n">
        <f aca="false">SUM(CF103:CF125)</f>
        <v>0</v>
      </c>
      <c r="CG102" s="57" t="n">
        <f aca="false">SUM(CG103:CG125)</f>
        <v>0</v>
      </c>
      <c r="CH102" s="57" t="n">
        <f aca="false">SUM(CH103:CH125)</f>
        <v>0</v>
      </c>
      <c r="CI102" s="57" t="n">
        <f aca="false">SUM(CI103:CI125)</f>
        <v>0</v>
      </c>
      <c r="CJ102" s="57" t="n">
        <f aca="false">SUM(CJ103:CJ125)</f>
        <v>0</v>
      </c>
      <c r="CK102" s="57" t="n">
        <f aca="false">SUM(CK103:CK125)</f>
        <v>0</v>
      </c>
      <c r="CL102" s="57" t="n">
        <f aca="false">SUM(CL103:CL125)</f>
        <v>0</v>
      </c>
      <c r="CM102" s="57" t="n">
        <f aca="false">SUM(CM103:CM125)</f>
        <v>0</v>
      </c>
      <c r="CN102" s="57" t="n">
        <f aca="false">SUM(CN103:CN125)</f>
        <v>0</v>
      </c>
      <c r="CO102" s="57" t="n">
        <f aca="false">SUM(CO103:CO125)</f>
        <v>0</v>
      </c>
      <c r="CP102" s="57" t="n">
        <f aca="false">SUM(CP103:CP125)</f>
        <v>0</v>
      </c>
      <c r="CQ102" s="57" t="n">
        <f aca="false">SUM(CQ103:CQ125)</f>
        <v>0</v>
      </c>
      <c r="CR102" s="57" t="n">
        <f aca="false">SUM(CR103:CR125)</f>
        <v>0</v>
      </c>
      <c r="CS102" s="57" t="n">
        <f aca="false">SUM(CS103:CS125)</f>
        <v>0</v>
      </c>
      <c r="CT102" s="57" t="n">
        <f aca="false">SUM(CT103:CT125)</f>
        <v>0</v>
      </c>
      <c r="CU102" s="57" t="n">
        <f aca="false">SUM(CU103:CU125)</f>
        <v>0</v>
      </c>
      <c r="CV102" s="57" t="n">
        <f aca="false">SUM(CV103:CV125)</f>
        <v>0</v>
      </c>
      <c r="CW102" s="57" t="n">
        <f aca="false">SUM(CW103:CW125)</f>
        <v>0</v>
      </c>
      <c r="CX102" s="57" t="n">
        <f aca="false">SUM(CX103:CX125)</f>
        <v>0</v>
      </c>
      <c r="CY102" s="57" t="n">
        <f aca="false">SUM(CY103:CY125)</f>
        <v>0</v>
      </c>
      <c r="CZ102" s="57" t="n">
        <f aca="false">SUM(CZ103:CZ125)</f>
        <v>0</v>
      </c>
      <c r="DA102" s="57" t="n">
        <f aca="false">SUM(DA103:DA125)</f>
        <v>0</v>
      </c>
      <c r="DB102" s="57" t="n">
        <f aca="false">SUM(DB103:DB125)</f>
        <v>0</v>
      </c>
      <c r="DC102" s="57" t="n">
        <f aca="false">SUM(DC103:DC125)</f>
        <v>0</v>
      </c>
      <c r="DD102" s="57" t="n">
        <f aca="false">SUM(DD103:DD125)</f>
        <v>0</v>
      </c>
      <c r="DE102" s="57" t="n">
        <f aca="false">SUM(DE103:DE125)</f>
        <v>0</v>
      </c>
      <c r="DF102" s="57" t="n">
        <f aca="false">SUM(DF103:DF125)</f>
        <v>0</v>
      </c>
      <c r="DG102" s="57" t="n">
        <f aca="false">SUM(DG103:DG125)</f>
        <v>0</v>
      </c>
      <c r="DH102" s="57" t="n">
        <f aca="false">SUM(DH103:DH125)</f>
        <v>0</v>
      </c>
      <c r="DI102" s="57" t="n">
        <f aca="false">SUM(DI103:DI125)</f>
        <v>0</v>
      </c>
      <c r="DJ102" s="57" t="n">
        <f aca="false">SUM(DJ103:DJ125)</f>
        <v>0</v>
      </c>
      <c r="DK102" s="57" t="n">
        <f aca="false">SUM(DK103:DK125)</f>
        <v>0</v>
      </c>
      <c r="DL102" s="57" t="n">
        <f aca="false">SUM(DL103:DL125)</f>
        <v>0</v>
      </c>
      <c r="DM102" s="57" t="n">
        <f aca="false">SUM(DM103:DM125)</f>
        <v>0</v>
      </c>
      <c r="DN102" s="57" t="n">
        <f aca="false">SUM(DN103:DN125)</f>
        <v>0</v>
      </c>
      <c r="DO102" s="57" t="n">
        <f aca="false">SUM(DO103:DO125)</f>
        <v>0</v>
      </c>
      <c r="DP102" s="57" t="n">
        <f aca="false">SUM(DP103:DP125)</f>
        <v>0</v>
      </c>
      <c r="DQ102" s="57" t="n">
        <f aca="false">SUM(DQ103:DQ125)</f>
        <v>0</v>
      </c>
      <c r="DR102" s="57" t="n">
        <f aca="false">SUM(DR103:DR125)</f>
        <v>0</v>
      </c>
      <c r="DS102" s="57" t="n">
        <f aca="false">SUM(DS103:DS125)</f>
        <v>0</v>
      </c>
      <c r="DT102" s="57" t="n">
        <f aca="false">SUM(DT103:DT125)</f>
        <v>0</v>
      </c>
      <c r="DU102" s="57" t="n">
        <f aca="false">SUM(DU103:DU125)</f>
        <v>0</v>
      </c>
      <c r="DV102" s="57" t="n">
        <f aca="false">SUM(DV103:DV125)</f>
        <v>0</v>
      </c>
      <c r="DW102" s="57" t="n">
        <f aca="false">SUM(DW103:DW125)</f>
        <v>0</v>
      </c>
      <c r="DX102" s="57" t="n">
        <f aca="false">SUM(DX103:DX125)</f>
        <v>0</v>
      </c>
      <c r="DY102" s="57" t="n">
        <f aca="false">SUM(DY103:DY125)</f>
        <v>0</v>
      </c>
      <c r="DZ102" s="57" t="n">
        <f aca="false">SUM(DZ103:DZ125)</f>
        <v>0</v>
      </c>
      <c r="EA102" s="57" t="n">
        <f aca="false">SUM(EA103:EA125)</f>
        <v>0</v>
      </c>
      <c r="EB102" s="57" t="n">
        <f aca="false">SUM(EB103:EB125)</f>
        <v>0</v>
      </c>
      <c r="EC102" s="57" t="n">
        <f aca="false">SUM(EC103:EC125)</f>
        <v>0</v>
      </c>
      <c r="ED102" s="57" t="n">
        <f aca="false">SUM(ED103:ED125)</f>
        <v>0</v>
      </c>
      <c r="EE102" s="57" t="n">
        <f aca="false">SUM(EE103:EE125)</f>
        <v>0</v>
      </c>
      <c r="EF102" s="57" t="n">
        <f aca="false">SUM(EF103:EF125)</f>
        <v>0</v>
      </c>
      <c r="EG102" s="57" t="n">
        <f aca="false">SUM(EG103:EG125)</f>
        <v>0</v>
      </c>
      <c r="EH102" s="57" t="n">
        <f aca="false">SUM(EH103:EH125)</f>
        <v>0</v>
      </c>
      <c r="EI102" s="57" t="n">
        <f aca="false">SUM(EI103:EI125)</f>
        <v>0</v>
      </c>
      <c r="EJ102" s="57" t="n">
        <f aca="false">SUM(EJ103:EJ125)</f>
        <v>0</v>
      </c>
      <c r="EK102" s="57" t="n">
        <f aca="false">SUM(EK103:EK125)</f>
        <v>0</v>
      </c>
      <c r="EL102" s="57" t="n">
        <f aca="false">SUM(EL103:EL125)</f>
        <v>0</v>
      </c>
      <c r="EM102" s="57" t="n">
        <f aca="false">SUM(EM103:EM125)</f>
        <v>0</v>
      </c>
      <c r="EN102" s="57" t="n">
        <f aca="false">SUM(EN103:EN125)</f>
        <v>0</v>
      </c>
      <c r="EO102" s="57" t="n">
        <f aca="false">SUM(EO103:EO125)</f>
        <v>0</v>
      </c>
      <c r="EP102" s="57" t="n">
        <f aca="false">SUM(EP103:EP125)</f>
        <v>0</v>
      </c>
      <c r="EQ102" s="57" t="n">
        <f aca="false">SUM(EQ103:EQ125)</f>
        <v>0</v>
      </c>
      <c r="ER102" s="57" t="n">
        <f aca="false">SUM(ER103:ER125)</f>
        <v>0</v>
      </c>
      <c r="ES102" s="57" t="n">
        <f aca="false">SUM(ES103:ES125)</f>
        <v>0</v>
      </c>
      <c r="ET102" s="57" t="n">
        <f aca="false">SUM(ET103:ET125)</f>
        <v>0</v>
      </c>
      <c r="EU102" s="57" t="n">
        <f aca="false">SUM(EU103:EU125)</f>
        <v>0</v>
      </c>
      <c r="EV102" s="57" t="n">
        <f aca="false">SUM(EV103:EV125)</f>
        <v>0</v>
      </c>
      <c r="EW102" s="57" t="n">
        <f aca="false">SUM(EW103:EW125)</f>
        <v>0</v>
      </c>
      <c r="EX102" s="57" t="n">
        <f aca="false">SUM(EX103:EX125)</f>
        <v>0</v>
      </c>
      <c r="EY102" s="57" t="n">
        <f aca="false">SUM(EY103:EY125)</f>
        <v>0</v>
      </c>
      <c r="EZ102" s="57" t="n">
        <f aca="false">SUM(EZ103:EZ125)</f>
        <v>0</v>
      </c>
      <c r="FA102" s="57" t="n">
        <f aca="false">SUM(FA103:FA125)</f>
        <v>0</v>
      </c>
      <c r="FB102" s="57" t="n">
        <f aca="false">SUM(FB103:FB125)</f>
        <v>0</v>
      </c>
      <c r="FC102" s="57" t="n">
        <f aca="false">SUM(FC103:FC125)</f>
        <v>0</v>
      </c>
      <c r="FD102" s="57" t="n">
        <f aca="false">SUM(FD103:FD125)</f>
        <v>0</v>
      </c>
      <c r="FE102" s="57" t="n">
        <f aca="false">SUM(FE103:FE125)</f>
        <v>0</v>
      </c>
      <c r="FF102" s="57" t="n">
        <f aca="false">SUM(FF103:FF125)</f>
        <v>0</v>
      </c>
      <c r="FG102" s="57" t="n">
        <f aca="false">SUM(FG103:FG125)</f>
        <v>0</v>
      </c>
      <c r="FH102" s="57" t="n">
        <f aca="false">SUM(FH103:FH125)</f>
        <v>0</v>
      </c>
      <c r="FI102" s="57" t="n">
        <f aca="false">SUM(FI103:FI125)</f>
        <v>0</v>
      </c>
      <c r="FJ102" s="57" t="n">
        <f aca="false">SUM(FJ103:FJ125)</f>
        <v>0</v>
      </c>
      <c r="FK102" s="57" t="n">
        <f aca="false">SUM(FK103:FK125)</f>
        <v>0</v>
      </c>
      <c r="FL102" s="57" t="n">
        <f aca="false">SUM(FL103:FL125)</f>
        <v>0</v>
      </c>
      <c r="FM102" s="57" t="n">
        <f aca="false">SUM(FM103:FM125)</f>
        <v>0</v>
      </c>
      <c r="FN102" s="57" t="n">
        <f aca="false">SUM(FN103:FN125)</f>
        <v>0</v>
      </c>
      <c r="FO102" s="57" t="n">
        <f aca="false">SUM(FO103:FO125)</f>
        <v>0</v>
      </c>
      <c r="FP102" s="57" t="n">
        <f aca="false">SUM(FP103:FP125)</f>
        <v>0</v>
      </c>
      <c r="FQ102" s="57" t="n">
        <f aca="false">SUM(FQ103:FQ125)</f>
        <v>0</v>
      </c>
      <c r="FR102" s="57" t="n">
        <f aca="false">SUM(FR103:FR125)</f>
        <v>0</v>
      </c>
      <c r="FS102" s="57" t="n">
        <f aca="false">SUM(FS103:FS125)</f>
        <v>0</v>
      </c>
      <c r="FT102" s="57" t="n">
        <f aca="false">SUM(FT103:FT125)</f>
        <v>0</v>
      </c>
      <c r="FU102" s="57" t="n">
        <f aca="false">SUM(FU103:FU125)</f>
        <v>0</v>
      </c>
      <c r="FV102" s="57" t="n">
        <f aca="false">SUM(FV103:FV125)</f>
        <v>0</v>
      </c>
      <c r="FW102" s="57" t="n">
        <f aca="false">SUM(FW103:FW125)</f>
        <v>0</v>
      </c>
      <c r="FX102" s="57" t="n">
        <f aca="false">SUM(FX103:FX125)</f>
        <v>0</v>
      </c>
      <c r="FY102" s="57" t="n">
        <f aca="false">SUM(FY103:FY125)</f>
        <v>0</v>
      </c>
      <c r="FZ102" s="57" t="n">
        <f aca="false">SUM(FZ103:FZ125)</f>
        <v>0</v>
      </c>
      <c r="GA102" s="57" t="n">
        <f aca="false">SUM(GA103:GA125)</f>
        <v>0</v>
      </c>
      <c r="GB102" s="57" t="n">
        <f aca="false">SUM(GB103:GB125)</f>
        <v>0</v>
      </c>
      <c r="GC102" s="57" t="n">
        <f aca="false">SUM(GC103:GC125)</f>
        <v>0</v>
      </c>
      <c r="GD102" s="57" t="n">
        <f aca="false">SUM(GD103:GD125)</f>
        <v>0</v>
      </c>
      <c r="GE102" s="57" t="n">
        <f aca="false">SUM(GE103:GE125)</f>
        <v>0</v>
      </c>
      <c r="GF102" s="57" t="n">
        <f aca="false">SUM(GF103:GF125)</f>
        <v>0</v>
      </c>
      <c r="GG102" s="57" t="n">
        <f aca="false">SUM(GG103:GG125)</f>
        <v>0</v>
      </c>
      <c r="GH102" s="57" t="n">
        <f aca="false">SUM(GH103:GH125)</f>
        <v>0</v>
      </c>
      <c r="GI102" s="57" t="n">
        <f aca="false">SUM(GI103:GI125)</f>
        <v>0</v>
      </c>
      <c r="GJ102" s="57" t="n">
        <f aca="false">SUM(GJ103:GJ125)</f>
        <v>0</v>
      </c>
      <c r="GK102" s="57" t="n">
        <f aca="false">SUM(GK103:GK125)</f>
        <v>0</v>
      </c>
      <c r="GL102" s="57" t="n">
        <f aca="false">SUM(GL103:GL125)</f>
        <v>0</v>
      </c>
      <c r="GM102" s="57" t="n">
        <f aca="false">SUM(GM103:GM125)</f>
        <v>0</v>
      </c>
      <c r="GN102" s="57" t="n">
        <f aca="false">SUM(GN103:GN125)</f>
        <v>0</v>
      </c>
      <c r="GO102" s="57" t="n">
        <f aca="false">SUM(GO103:GO125)</f>
        <v>0</v>
      </c>
      <c r="GP102" s="57" t="n">
        <f aca="false">SUM(GP103:GP125)</f>
        <v>0</v>
      </c>
      <c r="GQ102" s="57" t="n">
        <f aca="false">SUM(GQ103:GQ125)</f>
        <v>0</v>
      </c>
      <c r="GR102" s="57" t="n">
        <f aca="false">SUM(GR103:GR125)</f>
        <v>0</v>
      </c>
      <c r="GS102" s="57" t="n">
        <f aca="false">SUM(GS103:GS125)</f>
        <v>0</v>
      </c>
      <c r="GT102" s="57" t="n">
        <f aca="false">SUM(GT103:GT125)</f>
        <v>0</v>
      </c>
      <c r="GU102" s="57" t="n">
        <f aca="false">SUM(GU103:GU125)</f>
        <v>0</v>
      </c>
      <c r="GV102" s="57" t="n">
        <f aca="false">SUM(GV103:GV125)</f>
        <v>0</v>
      </c>
      <c r="GW102" s="57" t="n">
        <f aca="false">SUM(GW103:GW125)</f>
        <v>0</v>
      </c>
      <c r="GX102" s="57" t="n">
        <f aca="false">SUM(GX103:GX125)</f>
        <v>0</v>
      </c>
      <c r="GY102" s="57" t="n">
        <f aca="false">SUM(GY103:GY125)</f>
        <v>0</v>
      </c>
      <c r="GZ102" s="57" t="n">
        <f aca="false">SUM(GZ103:GZ125)</f>
        <v>0</v>
      </c>
      <c r="HA102" s="57" t="n">
        <f aca="false">SUM(HA103:HA125)</f>
        <v>0</v>
      </c>
      <c r="HB102" s="57" t="n">
        <f aca="false">SUM(HB103:HB125)</f>
        <v>0</v>
      </c>
      <c r="HC102" s="57" t="n">
        <f aca="false">SUM(HC103:HC125)</f>
        <v>0</v>
      </c>
      <c r="HD102" s="57" t="n">
        <f aca="false">SUM(HD103:HD125)</f>
        <v>0</v>
      </c>
      <c r="HE102" s="57" t="n">
        <f aca="false">SUM(HE103:HE125)</f>
        <v>0</v>
      </c>
      <c r="HF102" s="57" t="n">
        <f aca="false">SUM(HF103:HF125)</f>
        <v>0</v>
      </c>
      <c r="HG102" s="57" t="n">
        <f aca="false">SUM(HG103:HG125)</f>
        <v>0</v>
      </c>
      <c r="HH102" s="57" t="n">
        <f aca="false">SUM(HH103:HH125)</f>
        <v>0</v>
      </c>
      <c r="HI102" s="57" t="n">
        <f aca="false">SUM(HI103:HI125)</f>
        <v>0</v>
      </c>
      <c r="HJ102" s="57" t="n">
        <f aca="false">SUM(HJ103:HJ125)</f>
        <v>0</v>
      </c>
      <c r="HK102" s="57" t="n">
        <f aca="false">SUM(HK103:HK125)</f>
        <v>0</v>
      </c>
      <c r="HL102" s="57" t="n">
        <f aca="false">SUM(HL103:HL125)</f>
        <v>0</v>
      </c>
      <c r="HM102" s="57" t="n">
        <f aca="false">SUM(HM103:HM125)</f>
        <v>0</v>
      </c>
      <c r="HN102" s="57" t="n">
        <f aca="false">SUM(HN103:HN125)</f>
        <v>0</v>
      </c>
      <c r="HO102" s="57" t="n">
        <f aca="false">SUM(HO103:HO125)</f>
        <v>0</v>
      </c>
      <c r="HP102" s="57" t="n">
        <f aca="false">SUM(HP103:HP125)</f>
        <v>0</v>
      </c>
      <c r="HQ102" s="57" t="n">
        <f aca="false">SUM(HQ103:HQ125)</f>
        <v>0</v>
      </c>
      <c r="HR102" s="57" t="n">
        <f aca="false">SUM(HR103:HR125)</f>
        <v>0</v>
      </c>
      <c r="HS102" s="57" t="n">
        <f aca="false">SUM(HS103:HS125)</f>
        <v>0</v>
      </c>
      <c r="HT102" s="57" t="n">
        <f aca="false">SUM(HT103:HT125)</f>
        <v>0</v>
      </c>
      <c r="HU102" s="57" t="n">
        <f aca="false">SUM(HU103:HU125)</f>
        <v>0</v>
      </c>
      <c r="HV102" s="57" t="n">
        <f aca="false">SUM(HV103:HV125)</f>
        <v>0</v>
      </c>
      <c r="HW102" s="57" t="n">
        <f aca="false">SUM(HW103:HW125)</f>
        <v>0</v>
      </c>
      <c r="HX102" s="57" t="n">
        <f aca="false">SUM(HX103:HX125)</f>
        <v>0</v>
      </c>
      <c r="HY102" s="57" t="n">
        <f aca="false">SUM(HY103:HY125)</f>
        <v>0</v>
      </c>
      <c r="HZ102" s="57" t="n">
        <f aca="false">SUM(HZ103:HZ125)</f>
        <v>0</v>
      </c>
      <c r="IA102" s="57" t="n">
        <f aca="false">SUM(IA103:IA125)</f>
        <v>0</v>
      </c>
    </row>
    <row r="103" s="67" customFormat="true" ht="63" hidden="false" customHeight="true" outlineLevel="0" collapsed="false">
      <c r="A103" s="68" t="s">
        <v>169</v>
      </c>
      <c r="B103" s="136" t="s">
        <v>201</v>
      </c>
      <c r="C103" s="69" t="n">
        <v>2750.3</v>
      </c>
      <c r="D103" s="69" t="n">
        <f aca="false">C103+E103</f>
        <v>2750.3</v>
      </c>
      <c r="E103" s="70" t="n">
        <f aca="false">SUM(F103:BC103)</f>
        <v>0</v>
      </c>
      <c r="F103" s="71"/>
      <c r="G103" s="72"/>
      <c r="H103" s="73"/>
      <c r="I103" s="74"/>
      <c r="J103" s="73"/>
      <c r="K103" s="75"/>
      <c r="L103" s="75"/>
      <c r="M103" s="74"/>
      <c r="N103" s="76"/>
      <c r="O103" s="77"/>
      <c r="P103" s="73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4"/>
      <c r="AJ103" s="75"/>
      <c r="AK103" s="76"/>
      <c r="AL103" s="75"/>
      <c r="AM103" s="75"/>
      <c r="AN103" s="75"/>
      <c r="AO103" s="75"/>
      <c r="AP103" s="78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</row>
    <row r="104" s="67" customFormat="true" ht="131.25" hidden="true" customHeight="false" outlineLevel="0" collapsed="false">
      <c r="A104" s="68" t="s">
        <v>202</v>
      </c>
      <c r="B104" s="129" t="s">
        <v>203</v>
      </c>
      <c r="C104" s="69" t="n">
        <v>0</v>
      </c>
      <c r="D104" s="69" t="n">
        <f aca="false">C104+E104</f>
        <v>0</v>
      </c>
      <c r="E104" s="70" t="n">
        <f aca="false">SUM(F104:BC104)</f>
        <v>0</v>
      </c>
      <c r="F104" s="71"/>
      <c r="G104" s="72"/>
      <c r="H104" s="73"/>
      <c r="I104" s="74"/>
      <c r="J104" s="73"/>
      <c r="K104" s="75"/>
      <c r="L104" s="75"/>
      <c r="M104" s="74"/>
      <c r="N104" s="76"/>
      <c r="O104" s="77"/>
      <c r="P104" s="73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4"/>
      <c r="AJ104" s="75"/>
      <c r="AK104" s="76"/>
      <c r="AL104" s="75"/>
      <c r="AM104" s="75"/>
      <c r="AN104" s="75"/>
      <c r="AO104" s="75"/>
      <c r="AP104" s="78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</row>
    <row r="105" s="67" customFormat="true" ht="75" hidden="true" customHeight="false" outlineLevel="0" collapsed="false">
      <c r="A105" s="68" t="s">
        <v>202</v>
      </c>
      <c r="B105" s="136" t="s">
        <v>204</v>
      </c>
      <c r="C105" s="69" t="n">
        <v>0</v>
      </c>
      <c r="D105" s="69" t="n">
        <f aca="false">C105+E105</f>
        <v>0</v>
      </c>
      <c r="E105" s="70" t="n">
        <f aca="false">SUM(F105:BC105)</f>
        <v>0</v>
      </c>
      <c r="F105" s="71"/>
      <c r="G105" s="72"/>
      <c r="H105" s="73"/>
      <c r="I105" s="74"/>
      <c r="J105" s="73"/>
      <c r="K105" s="75"/>
      <c r="L105" s="75"/>
      <c r="M105" s="74"/>
      <c r="N105" s="76"/>
      <c r="O105" s="77"/>
      <c r="P105" s="73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4"/>
      <c r="AJ105" s="75"/>
      <c r="AK105" s="76"/>
      <c r="AL105" s="75"/>
      <c r="AM105" s="75"/>
      <c r="AN105" s="75"/>
      <c r="AO105" s="75"/>
      <c r="AP105" s="78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</row>
    <row r="106" s="67" customFormat="true" ht="60.75" hidden="false" customHeight="true" outlineLevel="0" collapsed="false">
      <c r="A106" s="68" t="s">
        <v>169</v>
      </c>
      <c r="B106" s="129" t="s">
        <v>205</v>
      </c>
      <c r="C106" s="69" t="n">
        <v>425.1</v>
      </c>
      <c r="D106" s="69" t="n">
        <f aca="false">C106+E106</f>
        <v>425.1</v>
      </c>
      <c r="E106" s="70" t="n">
        <f aca="false">SUM(F106:BC106)</f>
        <v>0</v>
      </c>
      <c r="F106" s="71"/>
      <c r="G106" s="72"/>
      <c r="H106" s="73"/>
      <c r="I106" s="74"/>
      <c r="J106" s="73"/>
      <c r="K106" s="75"/>
      <c r="L106" s="75"/>
      <c r="M106" s="74"/>
      <c r="N106" s="76"/>
      <c r="O106" s="77"/>
      <c r="P106" s="73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4"/>
      <c r="AJ106" s="75"/>
      <c r="AK106" s="76"/>
      <c r="AL106" s="75"/>
      <c r="AM106" s="75"/>
      <c r="AN106" s="75"/>
      <c r="AO106" s="75"/>
      <c r="AP106" s="78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</row>
    <row r="107" s="67" customFormat="true" ht="37.5" hidden="true" customHeight="true" outlineLevel="0" collapsed="false">
      <c r="A107" s="68" t="s">
        <v>202</v>
      </c>
      <c r="B107" s="129" t="s">
        <v>206</v>
      </c>
      <c r="C107" s="69" t="n">
        <v>0</v>
      </c>
      <c r="D107" s="69" t="n">
        <f aca="false">C107+E107</f>
        <v>0</v>
      </c>
      <c r="E107" s="70" t="n">
        <f aca="false">SUM(F107:BC107)</f>
        <v>0</v>
      </c>
      <c r="F107" s="71"/>
      <c r="G107" s="72"/>
      <c r="H107" s="73"/>
      <c r="I107" s="74"/>
      <c r="J107" s="73"/>
      <c r="K107" s="75"/>
      <c r="L107" s="75"/>
      <c r="M107" s="74"/>
      <c r="N107" s="76"/>
      <c r="O107" s="77"/>
      <c r="P107" s="73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4"/>
      <c r="AJ107" s="75"/>
      <c r="AK107" s="76"/>
      <c r="AL107" s="75"/>
      <c r="AM107" s="75"/>
      <c r="AN107" s="75"/>
      <c r="AO107" s="75"/>
      <c r="AP107" s="78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</row>
    <row r="108" s="67" customFormat="true" ht="56.25" hidden="true" customHeight="false" outlineLevel="0" collapsed="false">
      <c r="A108" s="68" t="s">
        <v>202</v>
      </c>
      <c r="B108" s="129" t="s">
        <v>207</v>
      </c>
      <c r="C108" s="69" t="n">
        <v>0</v>
      </c>
      <c r="D108" s="69" t="n">
        <f aca="false">C108+E108</f>
        <v>0</v>
      </c>
      <c r="E108" s="70" t="n">
        <f aca="false">SUM(F108:BC108)</f>
        <v>0</v>
      </c>
      <c r="F108" s="71"/>
      <c r="G108" s="72"/>
      <c r="H108" s="73"/>
      <c r="I108" s="74"/>
      <c r="J108" s="73"/>
      <c r="K108" s="75"/>
      <c r="L108" s="75"/>
      <c r="M108" s="74"/>
      <c r="N108" s="76"/>
      <c r="O108" s="77"/>
      <c r="P108" s="73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4"/>
      <c r="AJ108" s="75"/>
      <c r="AK108" s="76"/>
      <c r="AL108" s="75"/>
      <c r="AM108" s="75"/>
      <c r="AN108" s="75"/>
      <c r="AO108" s="75"/>
      <c r="AP108" s="78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</row>
    <row r="109" s="67" customFormat="true" ht="47.25" hidden="true" customHeight="true" outlineLevel="0" collapsed="false">
      <c r="A109" s="68" t="s">
        <v>202</v>
      </c>
      <c r="B109" s="129" t="s">
        <v>208</v>
      </c>
      <c r="C109" s="69" t="n">
        <v>0</v>
      </c>
      <c r="D109" s="69" t="n">
        <f aca="false">C109+E109</f>
        <v>0</v>
      </c>
      <c r="E109" s="70" t="n">
        <f aca="false">SUM(F109:BC109)</f>
        <v>0</v>
      </c>
      <c r="F109" s="71"/>
      <c r="G109" s="72"/>
      <c r="H109" s="73"/>
      <c r="I109" s="74"/>
      <c r="J109" s="73"/>
      <c r="K109" s="75"/>
      <c r="L109" s="75"/>
      <c r="M109" s="74"/>
      <c r="N109" s="76"/>
      <c r="O109" s="77"/>
      <c r="P109" s="73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4"/>
      <c r="AJ109" s="75"/>
      <c r="AK109" s="76"/>
      <c r="AL109" s="75"/>
      <c r="AM109" s="75"/>
      <c r="AN109" s="75"/>
      <c r="AO109" s="75"/>
      <c r="AP109" s="78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</row>
    <row r="110" s="67" customFormat="true" ht="46.5" hidden="true" customHeight="true" outlineLevel="0" collapsed="false">
      <c r="A110" s="68" t="s">
        <v>202</v>
      </c>
      <c r="B110" s="135" t="s">
        <v>209</v>
      </c>
      <c r="C110" s="69" t="n">
        <v>0</v>
      </c>
      <c r="D110" s="69" t="n">
        <f aca="false">C110+E110</f>
        <v>0</v>
      </c>
      <c r="E110" s="70" t="n">
        <f aca="false">SUM(F110:BC110)</f>
        <v>0</v>
      </c>
      <c r="F110" s="71"/>
      <c r="G110" s="72"/>
      <c r="H110" s="73"/>
      <c r="I110" s="74"/>
      <c r="J110" s="73"/>
      <c r="K110" s="75"/>
      <c r="L110" s="75"/>
      <c r="M110" s="74"/>
      <c r="N110" s="76"/>
      <c r="O110" s="77"/>
      <c r="P110" s="73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4"/>
      <c r="AJ110" s="75"/>
      <c r="AK110" s="76"/>
      <c r="AL110" s="75"/>
      <c r="AM110" s="75"/>
      <c r="AN110" s="75"/>
      <c r="AO110" s="75"/>
      <c r="AP110" s="78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</row>
    <row r="111" s="67" customFormat="true" ht="37.5" hidden="true" customHeight="false" outlineLevel="0" collapsed="false">
      <c r="A111" s="68" t="s">
        <v>202</v>
      </c>
      <c r="B111" s="129" t="s">
        <v>210</v>
      </c>
      <c r="C111" s="69" t="n">
        <v>0</v>
      </c>
      <c r="D111" s="69" t="n">
        <f aca="false">C111+E111</f>
        <v>0</v>
      </c>
      <c r="E111" s="70" t="n">
        <f aca="false">SUM(F111:BC111)</f>
        <v>0</v>
      </c>
      <c r="F111" s="71"/>
      <c r="G111" s="72"/>
      <c r="H111" s="73"/>
      <c r="I111" s="74"/>
      <c r="J111" s="73"/>
      <c r="K111" s="75"/>
      <c r="L111" s="75"/>
      <c r="M111" s="74"/>
      <c r="N111" s="76"/>
      <c r="O111" s="77"/>
      <c r="P111" s="73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4"/>
      <c r="AJ111" s="75"/>
      <c r="AK111" s="76"/>
      <c r="AL111" s="75"/>
      <c r="AM111" s="75"/>
      <c r="AN111" s="75"/>
      <c r="AO111" s="75"/>
      <c r="AP111" s="78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</row>
    <row r="112" s="67" customFormat="true" ht="37.5" hidden="true" customHeight="false" outlineLevel="0" collapsed="false">
      <c r="A112" s="68" t="s">
        <v>202</v>
      </c>
      <c r="B112" s="129" t="s">
        <v>211</v>
      </c>
      <c r="C112" s="69" t="n">
        <v>0</v>
      </c>
      <c r="D112" s="69" t="n">
        <f aca="false">C112+E112</f>
        <v>0</v>
      </c>
      <c r="E112" s="70" t="n">
        <f aca="false">SUM(F112:BC112)</f>
        <v>0</v>
      </c>
      <c r="F112" s="71"/>
      <c r="G112" s="72"/>
      <c r="H112" s="73"/>
      <c r="I112" s="74"/>
      <c r="J112" s="73"/>
      <c r="K112" s="75"/>
      <c r="L112" s="75"/>
      <c r="M112" s="74"/>
      <c r="N112" s="76"/>
      <c r="O112" s="77"/>
      <c r="P112" s="73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4"/>
      <c r="AJ112" s="75"/>
      <c r="AK112" s="76"/>
      <c r="AL112" s="75"/>
      <c r="AM112" s="75"/>
      <c r="AN112" s="75"/>
      <c r="AO112" s="75"/>
      <c r="AP112" s="78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</row>
    <row r="113" s="67" customFormat="true" ht="72.75" hidden="false" customHeight="true" outlineLevel="0" collapsed="false">
      <c r="A113" s="68" t="s">
        <v>169</v>
      </c>
      <c r="B113" s="129" t="s">
        <v>212</v>
      </c>
      <c r="C113" s="69" t="n">
        <v>25786.8</v>
      </c>
      <c r="D113" s="69" t="n">
        <f aca="false">C113+E113</f>
        <v>25786.8</v>
      </c>
      <c r="E113" s="70" t="n">
        <f aca="false">SUM(F113:BC113)</f>
        <v>0</v>
      </c>
      <c r="F113" s="71"/>
      <c r="G113" s="72"/>
      <c r="H113" s="73"/>
      <c r="I113" s="74"/>
      <c r="J113" s="73"/>
      <c r="K113" s="75"/>
      <c r="L113" s="75"/>
      <c r="M113" s="74"/>
      <c r="N113" s="76"/>
      <c r="O113" s="77"/>
      <c r="P113" s="73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4"/>
      <c r="AJ113" s="75"/>
      <c r="AK113" s="76"/>
      <c r="AL113" s="75"/>
      <c r="AM113" s="75"/>
      <c r="AN113" s="75"/>
      <c r="AO113" s="75"/>
      <c r="AP113" s="78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</row>
    <row r="114" s="67" customFormat="true" ht="45.75" hidden="true" customHeight="true" outlineLevel="0" collapsed="false">
      <c r="A114" s="68" t="s">
        <v>202</v>
      </c>
      <c r="B114" s="129" t="s">
        <v>213</v>
      </c>
      <c r="C114" s="69" t="n">
        <v>0</v>
      </c>
      <c r="D114" s="69" t="n">
        <f aca="false">C114+E114</f>
        <v>0</v>
      </c>
      <c r="E114" s="70" t="n">
        <f aca="false">SUM(F114:BC114)</f>
        <v>0</v>
      </c>
      <c r="F114" s="71"/>
      <c r="G114" s="72"/>
      <c r="H114" s="73"/>
      <c r="I114" s="74"/>
      <c r="J114" s="73"/>
      <c r="K114" s="75"/>
      <c r="L114" s="75"/>
      <c r="M114" s="74"/>
      <c r="N114" s="76"/>
      <c r="O114" s="77"/>
      <c r="P114" s="73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4"/>
      <c r="AJ114" s="75"/>
      <c r="AK114" s="76"/>
      <c r="AL114" s="75"/>
      <c r="AM114" s="75"/>
      <c r="AN114" s="75"/>
      <c r="AO114" s="75"/>
      <c r="AP114" s="78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</row>
    <row r="115" s="67" customFormat="true" ht="37.5" hidden="true" customHeight="false" outlineLevel="0" collapsed="false">
      <c r="A115" s="68" t="s">
        <v>202</v>
      </c>
      <c r="B115" s="129" t="s">
        <v>214</v>
      </c>
      <c r="C115" s="69" t="n">
        <v>0</v>
      </c>
      <c r="D115" s="69" t="n">
        <f aca="false">C115+E115</f>
        <v>0</v>
      </c>
      <c r="E115" s="70" t="n">
        <f aca="false">SUM(F115:BC115)</f>
        <v>0</v>
      </c>
      <c r="F115" s="71"/>
      <c r="G115" s="72"/>
      <c r="H115" s="73"/>
      <c r="I115" s="74"/>
      <c r="J115" s="73"/>
      <c r="K115" s="75"/>
      <c r="L115" s="75"/>
      <c r="M115" s="74"/>
      <c r="N115" s="76"/>
      <c r="O115" s="77"/>
      <c r="P115" s="73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4"/>
      <c r="AJ115" s="75"/>
      <c r="AK115" s="76"/>
      <c r="AL115" s="75"/>
      <c r="AM115" s="75"/>
      <c r="AN115" s="75"/>
      <c r="AO115" s="75"/>
      <c r="AP115" s="78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</row>
    <row r="116" s="67" customFormat="true" ht="37.5" hidden="true" customHeight="false" outlineLevel="0" collapsed="false">
      <c r="A116" s="68" t="s">
        <v>202</v>
      </c>
      <c r="B116" s="129" t="s">
        <v>215</v>
      </c>
      <c r="C116" s="69" t="n">
        <v>0</v>
      </c>
      <c r="D116" s="69" t="n">
        <f aca="false">C116+E116</f>
        <v>0</v>
      </c>
      <c r="E116" s="70" t="n">
        <f aca="false">SUM(F116:BC116)</f>
        <v>0</v>
      </c>
      <c r="F116" s="71"/>
      <c r="G116" s="72"/>
      <c r="H116" s="73"/>
      <c r="I116" s="74"/>
      <c r="J116" s="73"/>
      <c r="K116" s="75"/>
      <c r="L116" s="75"/>
      <c r="M116" s="74"/>
      <c r="N116" s="76"/>
      <c r="O116" s="77"/>
      <c r="P116" s="73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4"/>
      <c r="AJ116" s="75"/>
      <c r="AK116" s="76"/>
      <c r="AL116" s="75"/>
      <c r="AM116" s="75"/>
      <c r="AN116" s="75"/>
      <c r="AO116" s="75"/>
      <c r="AP116" s="78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</row>
    <row r="117" s="67" customFormat="true" ht="50.25" hidden="false" customHeight="true" outlineLevel="0" collapsed="false">
      <c r="A117" s="68" t="s">
        <v>169</v>
      </c>
      <c r="B117" s="129" t="s">
        <v>216</v>
      </c>
      <c r="C117" s="69" t="n">
        <v>54008</v>
      </c>
      <c r="D117" s="69" t="n">
        <f aca="false">C117+E117</f>
        <v>55906.7</v>
      </c>
      <c r="E117" s="70" t="n">
        <f aca="false">SUM(F117:BC117)</f>
        <v>1898.7</v>
      </c>
      <c r="F117" s="71" t="n">
        <v>1898.7</v>
      </c>
      <c r="G117" s="72"/>
      <c r="H117" s="73"/>
      <c r="I117" s="74"/>
      <c r="J117" s="73"/>
      <c r="K117" s="75"/>
      <c r="L117" s="75"/>
      <c r="M117" s="74"/>
      <c r="N117" s="76"/>
      <c r="O117" s="77"/>
      <c r="P117" s="73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4"/>
      <c r="AJ117" s="75"/>
      <c r="AK117" s="76"/>
      <c r="AL117" s="75"/>
      <c r="AM117" s="75"/>
      <c r="AN117" s="75"/>
      <c r="AO117" s="75"/>
      <c r="AP117" s="78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</row>
    <row r="118" s="67" customFormat="true" ht="37.5" hidden="false" customHeight="false" outlineLevel="0" collapsed="false">
      <c r="A118" s="68" t="s">
        <v>169</v>
      </c>
      <c r="B118" s="129" t="s">
        <v>217</v>
      </c>
      <c r="C118" s="69" t="n">
        <v>37000</v>
      </c>
      <c r="D118" s="69" t="n">
        <f aca="false">C118+E118</f>
        <v>57000</v>
      </c>
      <c r="E118" s="70" t="n">
        <f aca="false">SUM(F118:BC118)</f>
        <v>20000</v>
      </c>
      <c r="F118" s="71" t="n">
        <v>20000</v>
      </c>
      <c r="G118" s="72"/>
      <c r="H118" s="73"/>
      <c r="I118" s="74"/>
      <c r="J118" s="73"/>
      <c r="K118" s="75"/>
      <c r="L118" s="75"/>
      <c r="M118" s="74"/>
      <c r="N118" s="76"/>
      <c r="O118" s="77"/>
      <c r="P118" s="73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4"/>
      <c r="AJ118" s="75"/>
      <c r="AK118" s="76"/>
      <c r="AL118" s="75"/>
      <c r="AM118" s="75"/>
      <c r="AN118" s="75"/>
      <c r="AO118" s="75"/>
      <c r="AP118" s="78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</row>
    <row r="119" s="67" customFormat="true" ht="36" hidden="true" customHeight="true" outlineLevel="0" collapsed="false">
      <c r="A119" s="68" t="s">
        <v>202</v>
      </c>
      <c r="B119" s="129" t="s">
        <v>218</v>
      </c>
      <c r="C119" s="69" t="n">
        <v>0</v>
      </c>
      <c r="D119" s="69" t="n">
        <f aca="false">C119+E119</f>
        <v>0</v>
      </c>
      <c r="E119" s="70" t="n">
        <f aca="false">SUM(F119:BC119)</f>
        <v>0</v>
      </c>
      <c r="F119" s="71"/>
      <c r="G119" s="72"/>
      <c r="H119" s="73"/>
      <c r="I119" s="74"/>
      <c r="J119" s="73"/>
      <c r="K119" s="75"/>
      <c r="L119" s="75"/>
      <c r="M119" s="74"/>
      <c r="N119" s="76"/>
      <c r="O119" s="77"/>
      <c r="P119" s="73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4"/>
      <c r="AJ119" s="75"/>
      <c r="AK119" s="76"/>
      <c r="AL119" s="75"/>
      <c r="AM119" s="75"/>
      <c r="AN119" s="75"/>
      <c r="AO119" s="75"/>
      <c r="AP119" s="78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</row>
    <row r="120" s="67" customFormat="true" ht="44.25" hidden="false" customHeight="true" outlineLevel="0" collapsed="false">
      <c r="A120" s="68" t="s">
        <v>169</v>
      </c>
      <c r="B120" s="129" t="s">
        <v>219</v>
      </c>
      <c r="C120" s="69" t="n">
        <v>500</v>
      </c>
      <c r="D120" s="69" t="n">
        <f aca="false">C120+E120</f>
        <v>500</v>
      </c>
      <c r="E120" s="70" t="n">
        <f aca="false">SUM(F120:BC120)</f>
        <v>0</v>
      </c>
      <c r="F120" s="71"/>
      <c r="G120" s="72"/>
      <c r="H120" s="73"/>
      <c r="I120" s="74"/>
      <c r="J120" s="73"/>
      <c r="K120" s="75"/>
      <c r="L120" s="75"/>
      <c r="M120" s="74"/>
      <c r="N120" s="76"/>
      <c r="O120" s="77"/>
      <c r="P120" s="73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4"/>
      <c r="AJ120" s="75"/>
      <c r="AK120" s="76"/>
      <c r="AL120" s="75"/>
      <c r="AM120" s="75"/>
      <c r="AN120" s="75"/>
      <c r="AO120" s="75"/>
      <c r="AP120" s="78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</row>
    <row r="121" s="67" customFormat="true" ht="59.25" hidden="true" customHeight="true" outlineLevel="0" collapsed="false">
      <c r="A121" s="68" t="s">
        <v>202</v>
      </c>
      <c r="B121" s="129" t="s">
        <v>220</v>
      </c>
      <c r="C121" s="69" t="n">
        <v>0</v>
      </c>
      <c r="D121" s="69" t="n">
        <f aca="false">C121+E121</f>
        <v>0</v>
      </c>
      <c r="E121" s="70" t="n">
        <f aca="false">SUM(F121:BC121)</f>
        <v>0</v>
      </c>
      <c r="F121" s="71"/>
      <c r="G121" s="72"/>
      <c r="H121" s="73"/>
      <c r="I121" s="74"/>
      <c r="J121" s="73"/>
      <c r="K121" s="75"/>
      <c r="L121" s="75"/>
      <c r="M121" s="74"/>
      <c r="N121" s="76"/>
      <c r="O121" s="77"/>
      <c r="P121" s="73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4"/>
      <c r="AJ121" s="75"/>
      <c r="AK121" s="76"/>
      <c r="AL121" s="75"/>
      <c r="AM121" s="75"/>
      <c r="AN121" s="75"/>
      <c r="AO121" s="75"/>
      <c r="AP121" s="78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</row>
    <row r="122" s="67" customFormat="true" ht="41.25" hidden="true" customHeight="true" outlineLevel="0" collapsed="false">
      <c r="A122" s="68" t="s">
        <v>202</v>
      </c>
      <c r="B122" s="129" t="s">
        <v>221</v>
      </c>
      <c r="C122" s="69" t="n">
        <v>0</v>
      </c>
      <c r="D122" s="69" t="n">
        <f aca="false">C122+E122</f>
        <v>0</v>
      </c>
      <c r="E122" s="70" t="n">
        <f aca="false">SUM(F122:BC122)</f>
        <v>0</v>
      </c>
      <c r="F122" s="71"/>
      <c r="G122" s="72"/>
      <c r="H122" s="73"/>
      <c r="I122" s="74"/>
      <c r="J122" s="73"/>
      <c r="K122" s="75"/>
      <c r="L122" s="75"/>
      <c r="M122" s="74"/>
      <c r="N122" s="76"/>
      <c r="O122" s="77"/>
      <c r="P122" s="73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4"/>
      <c r="AJ122" s="75"/>
      <c r="AK122" s="76"/>
      <c r="AL122" s="75"/>
      <c r="AM122" s="75"/>
      <c r="AN122" s="75"/>
      <c r="AO122" s="75"/>
      <c r="AP122" s="78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</row>
    <row r="123" s="67" customFormat="true" ht="45" hidden="true" customHeight="true" outlineLevel="0" collapsed="false">
      <c r="A123" s="68" t="s">
        <v>202</v>
      </c>
      <c r="B123" s="129" t="s">
        <v>222</v>
      </c>
      <c r="C123" s="69" t="n">
        <v>0</v>
      </c>
      <c r="D123" s="69" t="n">
        <f aca="false">C123+E123</f>
        <v>0</v>
      </c>
      <c r="E123" s="70" t="n">
        <f aca="false">SUM(F123:BC123)</f>
        <v>0</v>
      </c>
      <c r="F123" s="71"/>
      <c r="G123" s="72"/>
      <c r="H123" s="73"/>
      <c r="I123" s="74"/>
      <c r="J123" s="73"/>
      <c r="K123" s="75"/>
      <c r="L123" s="75"/>
      <c r="M123" s="74"/>
      <c r="N123" s="76"/>
      <c r="O123" s="77"/>
      <c r="P123" s="73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4"/>
      <c r="AJ123" s="75"/>
      <c r="AK123" s="76"/>
      <c r="AL123" s="75"/>
      <c r="AM123" s="75"/>
      <c r="AN123" s="75"/>
      <c r="AO123" s="75"/>
      <c r="AP123" s="78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</row>
    <row r="124" s="67" customFormat="true" ht="42" hidden="true" customHeight="true" outlineLevel="0" collapsed="false">
      <c r="A124" s="68" t="s">
        <v>202</v>
      </c>
      <c r="B124" s="129" t="s">
        <v>223</v>
      </c>
      <c r="C124" s="69" t="n">
        <v>0</v>
      </c>
      <c r="D124" s="69" t="n">
        <f aca="false">C124+E124</f>
        <v>0</v>
      </c>
      <c r="E124" s="70" t="n">
        <f aca="false">SUM(F124:BC124)</f>
        <v>0</v>
      </c>
      <c r="F124" s="71"/>
      <c r="G124" s="72"/>
      <c r="H124" s="73"/>
      <c r="I124" s="74"/>
      <c r="J124" s="73"/>
      <c r="K124" s="75"/>
      <c r="L124" s="75"/>
      <c r="M124" s="74"/>
      <c r="N124" s="76"/>
      <c r="O124" s="77"/>
      <c r="P124" s="73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4"/>
      <c r="AJ124" s="75"/>
      <c r="AK124" s="76"/>
      <c r="AL124" s="75"/>
      <c r="AM124" s="75"/>
      <c r="AN124" s="75"/>
      <c r="AO124" s="75"/>
      <c r="AP124" s="78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</row>
    <row r="125" s="67" customFormat="true" ht="27.75" hidden="true" customHeight="true" outlineLevel="0" collapsed="false">
      <c r="A125" s="68" t="s">
        <v>224</v>
      </c>
      <c r="B125" s="129" t="s">
        <v>225</v>
      </c>
      <c r="C125" s="69" t="n">
        <v>0</v>
      </c>
      <c r="D125" s="69" t="n">
        <f aca="false">C125+E125</f>
        <v>0</v>
      </c>
      <c r="E125" s="70" t="n">
        <f aca="false">SUM(F125:BC125)</f>
        <v>0</v>
      </c>
      <c r="F125" s="71"/>
      <c r="G125" s="72"/>
      <c r="H125" s="73"/>
      <c r="I125" s="74"/>
      <c r="J125" s="73"/>
      <c r="K125" s="75"/>
      <c r="L125" s="75"/>
      <c r="M125" s="74"/>
      <c r="N125" s="76"/>
      <c r="O125" s="77"/>
      <c r="P125" s="73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4"/>
      <c r="AJ125" s="75"/>
      <c r="AK125" s="76"/>
      <c r="AL125" s="75"/>
      <c r="AM125" s="75"/>
      <c r="AN125" s="75"/>
      <c r="AO125" s="75"/>
      <c r="AP125" s="78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</row>
    <row r="126" s="67" customFormat="true" ht="66.75" hidden="true" customHeight="true" outlineLevel="0" collapsed="false">
      <c r="A126" s="55" t="s">
        <v>226</v>
      </c>
      <c r="B126" s="140" t="s">
        <v>227</v>
      </c>
      <c r="C126" s="141" t="n">
        <v>0</v>
      </c>
      <c r="D126" s="69" t="n">
        <f aca="false">C126+E126</f>
        <v>0</v>
      </c>
      <c r="E126" s="70" t="n">
        <f aca="false">SUM(F126:BC126)</f>
        <v>0</v>
      </c>
      <c r="F126" s="101"/>
      <c r="G126" s="102"/>
      <c r="H126" s="103"/>
      <c r="I126" s="104"/>
      <c r="J126" s="103"/>
      <c r="K126" s="105"/>
      <c r="L126" s="105"/>
      <c r="M126" s="104"/>
      <c r="N126" s="106"/>
      <c r="O126" s="107"/>
      <c r="P126" s="103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4"/>
      <c r="AJ126" s="105"/>
      <c r="AK126" s="106"/>
      <c r="AL126" s="105"/>
      <c r="AM126" s="105"/>
      <c r="AN126" s="105"/>
      <c r="AO126" s="105"/>
      <c r="AP126" s="108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</row>
    <row r="127" s="67" customFormat="true" ht="27.75" hidden="true" customHeight="true" outlineLevel="0" collapsed="false">
      <c r="A127" s="55" t="s">
        <v>228</v>
      </c>
      <c r="B127" s="140" t="s">
        <v>229</v>
      </c>
      <c r="C127" s="141" t="n">
        <v>0</v>
      </c>
      <c r="D127" s="69" t="n">
        <f aca="false">C127+E127</f>
        <v>0</v>
      </c>
      <c r="E127" s="70" t="n">
        <f aca="false">SUM(F127:BC127)</f>
        <v>0</v>
      </c>
      <c r="F127" s="101"/>
      <c r="G127" s="102"/>
      <c r="H127" s="103"/>
      <c r="I127" s="104"/>
      <c r="J127" s="103"/>
      <c r="K127" s="105"/>
      <c r="L127" s="105"/>
      <c r="M127" s="104"/>
      <c r="N127" s="106"/>
      <c r="O127" s="107"/>
      <c r="P127" s="103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4"/>
      <c r="AJ127" s="105"/>
      <c r="AK127" s="106"/>
      <c r="AL127" s="105"/>
      <c r="AM127" s="105"/>
      <c r="AN127" s="105"/>
      <c r="AO127" s="105"/>
      <c r="AP127" s="108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</row>
    <row r="128" s="67" customFormat="true" ht="56.25" hidden="true" customHeight="false" outlineLevel="0" collapsed="false">
      <c r="A128" s="55" t="s">
        <v>230</v>
      </c>
      <c r="B128" s="140" t="s">
        <v>231</v>
      </c>
      <c r="C128" s="141" t="n">
        <v>0</v>
      </c>
      <c r="D128" s="69" t="n">
        <f aca="false">C128+E128</f>
        <v>0</v>
      </c>
      <c r="E128" s="70" t="n">
        <f aca="false">SUM(F128:BC128)</f>
        <v>0</v>
      </c>
      <c r="F128" s="101"/>
      <c r="G128" s="102"/>
      <c r="H128" s="103"/>
      <c r="I128" s="104"/>
      <c r="J128" s="103"/>
      <c r="K128" s="105"/>
      <c r="L128" s="105"/>
      <c r="M128" s="104"/>
      <c r="N128" s="106"/>
      <c r="O128" s="107"/>
      <c r="P128" s="103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4"/>
      <c r="AJ128" s="105"/>
      <c r="AK128" s="106"/>
      <c r="AL128" s="105"/>
      <c r="AM128" s="105"/>
      <c r="AN128" s="105"/>
      <c r="AO128" s="105"/>
      <c r="AP128" s="108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</row>
    <row r="129" s="67" customFormat="true" ht="57" hidden="true" customHeight="true" outlineLevel="0" collapsed="false">
      <c r="A129" s="55" t="s">
        <v>232</v>
      </c>
      <c r="B129" s="110" t="s">
        <v>233</v>
      </c>
      <c r="C129" s="141" t="n">
        <v>0</v>
      </c>
      <c r="D129" s="69" t="n">
        <f aca="false">C129+E129</f>
        <v>0</v>
      </c>
      <c r="E129" s="70" t="n">
        <f aca="false">SUM(F129:BC129)</f>
        <v>0</v>
      </c>
      <c r="F129" s="101"/>
      <c r="G129" s="102"/>
      <c r="H129" s="103"/>
      <c r="I129" s="104"/>
      <c r="J129" s="103"/>
      <c r="K129" s="105"/>
      <c r="L129" s="105"/>
      <c r="M129" s="104"/>
      <c r="N129" s="106"/>
      <c r="O129" s="107"/>
      <c r="P129" s="103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4"/>
      <c r="AJ129" s="105"/>
      <c r="AK129" s="106"/>
      <c r="AL129" s="105"/>
      <c r="AM129" s="105"/>
      <c r="AN129" s="105"/>
      <c r="AO129" s="105"/>
      <c r="AP129" s="108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</row>
    <row r="130" s="67" customFormat="true" ht="41.25" hidden="false" customHeight="true" outlineLevel="0" collapsed="false">
      <c r="A130" s="68" t="s">
        <v>169</v>
      </c>
      <c r="B130" s="138" t="s">
        <v>234</v>
      </c>
      <c r="C130" s="141" t="n">
        <v>98278.5</v>
      </c>
      <c r="D130" s="69" t="n">
        <f aca="false">C130+E130</f>
        <v>98278.5</v>
      </c>
      <c r="E130" s="70" t="n">
        <f aca="false">SUM(F130:BC130)</f>
        <v>0</v>
      </c>
      <c r="F130" s="101"/>
      <c r="G130" s="102"/>
      <c r="H130" s="103"/>
      <c r="I130" s="104"/>
      <c r="J130" s="103"/>
      <c r="K130" s="105"/>
      <c r="L130" s="105"/>
      <c r="M130" s="104"/>
      <c r="N130" s="106"/>
      <c r="O130" s="107"/>
      <c r="P130" s="103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4"/>
      <c r="AJ130" s="105"/>
      <c r="AK130" s="106"/>
      <c r="AL130" s="105"/>
      <c r="AM130" s="105"/>
      <c r="AN130" s="105"/>
      <c r="AO130" s="105"/>
      <c r="AP130" s="108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</row>
    <row r="131" s="67" customFormat="true" ht="93.75" hidden="false" customHeight="false" outlineLevel="0" collapsed="false">
      <c r="A131" s="68" t="s">
        <v>169</v>
      </c>
      <c r="B131" s="138" t="s">
        <v>235</v>
      </c>
      <c r="C131" s="141"/>
      <c r="D131" s="69" t="n">
        <f aca="false">C131+E131</f>
        <v>32872.2</v>
      </c>
      <c r="E131" s="70" t="n">
        <f aca="false">SUM(F131:BC131)</f>
        <v>32872.2</v>
      </c>
      <c r="F131" s="101" t="n">
        <v>32872.2</v>
      </c>
      <c r="G131" s="102"/>
      <c r="H131" s="103"/>
      <c r="I131" s="104"/>
      <c r="J131" s="103"/>
      <c r="K131" s="105"/>
      <c r="L131" s="105"/>
      <c r="M131" s="104"/>
      <c r="N131" s="106"/>
      <c r="O131" s="107"/>
      <c r="P131" s="103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4"/>
      <c r="AJ131" s="105"/>
      <c r="AK131" s="106"/>
      <c r="AL131" s="105"/>
      <c r="AM131" s="105"/>
      <c r="AN131" s="105"/>
      <c r="AO131" s="105"/>
      <c r="AP131" s="108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</row>
    <row r="132" s="67" customFormat="true" ht="56.25" hidden="false" customHeight="false" outlineLevel="0" collapsed="false">
      <c r="A132" s="68" t="s">
        <v>169</v>
      </c>
      <c r="B132" s="138" t="s">
        <v>236</v>
      </c>
      <c r="C132" s="141"/>
      <c r="D132" s="69" t="n">
        <f aca="false">C132+E132</f>
        <v>15862.8</v>
      </c>
      <c r="E132" s="70" t="n">
        <f aca="false">SUM(F132:BC132)</f>
        <v>15862.8</v>
      </c>
      <c r="F132" s="101" t="n">
        <v>15862.8</v>
      </c>
      <c r="G132" s="102"/>
      <c r="H132" s="103"/>
      <c r="I132" s="104"/>
      <c r="J132" s="103"/>
      <c r="K132" s="105"/>
      <c r="L132" s="105"/>
      <c r="M132" s="104"/>
      <c r="N132" s="106"/>
      <c r="O132" s="107"/>
      <c r="P132" s="103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4"/>
      <c r="AJ132" s="105"/>
      <c r="AK132" s="106"/>
      <c r="AL132" s="105"/>
      <c r="AM132" s="105"/>
      <c r="AN132" s="105"/>
      <c r="AO132" s="105"/>
      <c r="AP132" s="108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</row>
    <row r="133" s="67" customFormat="true" ht="93.75" hidden="false" customHeight="false" outlineLevel="0" collapsed="false">
      <c r="A133" s="68" t="s">
        <v>169</v>
      </c>
      <c r="B133" s="138" t="s">
        <v>237</v>
      </c>
      <c r="C133" s="141"/>
      <c r="D133" s="69" t="n">
        <f aca="false">C133+E133</f>
        <v>12075.9</v>
      </c>
      <c r="E133" s="70" t="n">
        <f aca="false">SUM(F133:BC133)</f>
        <v>12075.9</v>
      </c>
      <c r="F133" s="101" t="n">
        <v>12075.9</v>
      </c>
      <c r="G133" s="102"/>
      <c r="H133" s="103"/>
      <c r="I133" s="104"/>
      <c r="J133" s="103"/>
      <c r="K133" s="105"/>
      <c r="L133" s="105"/>
      <c r="M133" s="104"/>
      <c r="N133" s="106"/>
      <c r="O133" s="107"/>
      <c r="P133" s="103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4"/>
      <c r="AJ133" s="105"/>
      <c r="AK133" s="106"/>
      <c r="AL133" s="105"/>
      <c r="AM133" s="105"/>
      <c r="AN133" s="105"/>
      <c r="AO133" s="105"/>
      <c r="AP133" s="108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</row>
    <row r="134" s="67" customFormat="true" ht="54" hidden="false" customHeight="true" outlineLevel="0" collapsed="false">
      <c r="A134" s="68" t="s">
        <v>169</v>
      </c>
      <c r="B134" s="138" t="s">
        <v>238</v>
      </c>
      <c r="C134" s="141"/>
      <c r="D134" s="69" t="n">
        <f aca="false">C134+E134</f>
        <v>0</v>
      </c>
      <c r="E134" s="70" t="n">
        <f aca="false">SUM(F134:BC134)</f>
        <v>0</v>
      </c>
      <c r="F134" s="101"/>
      <c r="G134" s="102"/>
      <c r="H134" s="103"/>
      <c r="I134" s="104"/>
      <c r="J134" s="103"/>
      <c r="K134" s="105"/>
      <c r="L134" s="105"/>
      <c r="M134" s="104"/>
      <c r="N134" s="106"/>
      <c r="O134" s="107"/>
      <c r="P134" s="103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4"/>
      <c r="AJ134" s="105"/>
      <c r="AK134" s="106"/>
      <c r="AL134" s="105"/>
      <c r="AM134" s="105"/>
      <c r="AN134" s="105"/>
      <c r="AO134" s="105"/>
      <c r="AP134" s="108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</row>
    <row r="135" s="67" customFormat="true" ht="117.75" hidden="false" customHeight="true" outlineLevel="0" collapsed="false">
      <c r="A135" s="68" t="s">
        <v>169</v>
      </c>
      <c r="B135" s="138" t="s">
        <v>239</v>
      </c>
      <c r="C135" s="141"/>
      <c r="D135" s="69" t="n">
        <f aca="false">C135+E135</f>
        <v>29218.4</v>
      </c>
      <c r="E135" s="70" t="n">
        <f aca="false">SUM(F135:BC135)</f>
        <v>29218.4</v>
      </c>
      <c r="F135" s="101" t="n">
        <v>29218.4</v>
      </c>
      <c r="G135" s="102"/>
      <c r="H135" s="103"/>
      <c r="I135" s="104"/>
      <c r="J135" s="103"/>
      <c r="K135" s="105"/>
      <c r="L135" s="105"/>
      <c r="M135" s="104"/>
      <c r="N135" s="106"/>
      <c r="O135" s="107"/>
      <c r="P135" s="103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4"/>
      <c r="AJ135" s="105"/>
      <c r="AK135" s="106"/>
      <c r="AL135" s="105"/>
      <c r="AM135" s="105"/>
      <c r="AN135" s="105"/>
      <c r="AO135" s="105"/>
      <c r="AP135" s="108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</row>
    <row r="136" s="67" customFormat="true" ht="41.25" hidden="false" customHeight="true" outlineLevel="0" collapsed="false">
      <c r="A136" s="68" t="s">
        <v>169</v>
      </c>
      <c r="B136" s="138" t="s">
        <v>240</v>
      </c>
      <c r="C136" s="141"/>
      <c r="D136" s="69" t="n">
        <f aca="false">C136+E136</f>
        <v>912211</v>
      </c>
      <c r="E136" s="70" t="n">
        <f aca="false">SUM(F136:BC136)</f>
        <v>912211</v>
      </c>
      <c r="F136" s="101" t="n">
        <v>912211</v>
      </c>
      <c r="G136" s="102"/>
      <c r="H136" s="103"/>
      <c r="I136" s="104"/>
      <c r="J136" s="103"/>
      <c r="K136" s="105"/>
      <c r="L136" s="105"/>
      <c r="M136" s="104"/>
      <c r="N136" s="106"/>
      <c r="O136" s="107"/>
      <c r="P136" s="103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4"/>
      <c r="AJ136" s="105"/>
      <c r="AK136" s="106"/>
      <c r="AL136" s="105"/>
      <c r="AM136" s="105"/>
      <c r="AN136" s="105"/>
      <c r="AO136" s="105"/>
      <c r="AP136" s="108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</row>
    <row r="137" s="67" customFormat="true" ht="38.25" hidden="false" customHeight="true" outlineLevel="0" collapsed="false">
      <c r="A137" s="68" t="s">
        <v>169</v>
      </c>
      <c r="B137" s="138" t="s">
        <v>241</v>
      </c>
      <c r="C137" s="105" t="n">
        <v>5037.4</v>
      </c>
      <c r="D137" s="69" t="n">
        <f aca="false">C137+E137</f>
        <v>5037.4</v>
      </c>
      <c r="E137" s="70" t="n">
        <f aca="false">SUM(F137:BC137)</f>
        <v>0</v>
      </c>
      <c r="F137" s="101"/>
      <c r="G137" s="102"/>
      <c r="H137" s="103"/>
      <c r="I137" s="104"/>
      <c r="J137" s="103"/>
      <c r="K137" s="105"/>
      <c r="L137" s="105"/>
      <c r="M137" s="104"/>
      <c r="N137" s="106"/>
      <c r="O137" s="107"/>
      <c r="P137" s="103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4"/>
      <c r="AJ137" s="105"/>
      <c r="AK137" s="106"/>
      <c r="AL137" s="105"/>
      <c r="AM137" s="105"/>
      <c r="AN137" s="105"/>
      <c r="AO137" s="105"/>
      <c r="AP137" s="108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</row>
    <row r="138" s="67" customFormat="true" ht="38.25" hidden="false" customHeight="true" outlineLevel="0" collapsed="false">
      <c r="A138" s="68" t="s">
        <v>169</v>
      </c>
      <c r="B138" s="138" t="s">
        <v>215</v>
      </c>
      <c r="C138" s="105" t="n">
        <v>60498.6</v>
      </c>
      <c r="D138" s="69" t="n">
        <f aca="false">C138+E138</f>
        <v>70693.1</v>
      </c>
      <c r="E138" s="70" t="n">
        <f aca="false">SUM(F138:BC138)</f>
        <v>10194.5</v>
      </c>
      <c r="F138" s="101" t="n">
        <v>10194.5</v>
      </c>
      <c r="G138" s="102"/>
      <c r="H138" s="103"/>
      <c r="I138" s="104"/>
      <c r="J138" s="103"/>
      <c r="K138" s="105"/>
      <c r="L138" s="105"/>
      <c r="M138" s="104"/>
      <c r="N138" s="106"/>
      <c r="O138" s="107"/>
      <c r="P138" s="103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4"/>
      <c r="AJ138" s="105"/>
      <c r="AK138" s="106"/>
      <c r="AL138" s="105"/>
      <c r="AM138" s="105"/>
      <c r="AN138" s="105"/>
      <c r="AO138" s="105"/>
      <c r="AP138" s="108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</row>
    <row r="139" s="67" customFormat="true" ht="117.75" hidden="false" customHeight="true" outlineLevel="0" collapsed="false">
      <c r="A139" s="68" t="s">
        <v>242</v>
      </c>
      <c r="B139" s="138" t="s">
        <v>243</v>
      </c>
      <c r="C139" s="141"/>
      <c r="D139" s="69" t="n">
        <f aca="false">C139+E139</f>
        <v>100460</v>
      </c>
      <c r="E139" s="70" t="n">
        <f aca="false">SUM(F139:BI139)</f>
        <v>100460</v>
      </c>
      <c r="F139" s="101"/>
      <c r="G139" s="102"/>
      <c r="H139" s="103"/>
      <c r="I139" s="104"/>
      <c r="J139" s="103"/>
      <c r="K139" s="105"/>
      <c r="L139" s="105"/>
      <c r="M139" s="104"/>
      <c r="N139" s="106"/>
      <c r="O139" s="107"/>
      <c r="P139" s="103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4"/>
      <c r="AJ139" s="105"/>
      <c r="AK139" s="106"/>
      <c r="AL139" s="105"/>
      <c r="AM139" s="105"/>
      <c r="AN139" s="105"/>
      <c r="AO139" s="105"/>
      <c r="AP139" s="108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 t="n">
        <v>100460</v>
      </c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</row>
    <row r="140" s="67" customFormat="true" ht="81.75" hidden="false" customHeight="true" outlineLevel="0" collapsed="false">
      <c r="A140" s="68" t="s">
        <v>244</v>
      </c>
      <c r="B140" s="138" t="s">
        <v>245</v>
      </c>
      <c r="C140" s="141"/>
      <c r="D140" s="69" t="n">
        <f aca="false">C140+E140</f>
        <v>11480</v>
      </c>
      <c r="E140" s="70" t="n">
        <f aca="false">SUM(F140:BI140)</f>
        <v>11480</v>
      </c>
      <c r="F140" s="101"/>
      <c r="G140" s="102"/>
      <c r="H140" s="103"/>
      <c r="I140" s="104"/>
      <c r="J140" s="103"/>
      <c r="K140" s="105"/>
      <c r="L140" s="105"/>
      <c r="M140" s="104"/>
      <c r="N140" s="106"/>
      <c r="O140" s="107"/>
      <c r="P140" s="103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4"/>
      <c r="AJ140" s="105"/>
      <c r="AK140" s="106"/>
      <c r="AL140" s="105"/>
      <c r="AM140" s="105"/>
      <c r="AN140" s="105"/>
      <c r="AO140" s="105"/>
      <c r="AP140" s="108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 t="n">
        <v>11480</v>
      </c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</row>
    <row r="141" s="67" customFormat="true" ht="37.5" hidden="false" customHeight="false" outlineLevel="0" collapsed="false">
      <c r="A141" s="131" t="s">
        <v>246</v>
      </c>
      <c r="B141" s="110" t="s">
        <v>247</v>
      </c>
      <c r="C141" s="96" t="n">
        <v>5789.1</v>
      </c>
      <c r="D141" s="126" t="n">
        <f aca="false">C141+E141</f>
        <v>14517.6</v>
      </c>
      <c r="E141" s="127" t="n">
        <f aca="false">SUM(F141:BC141)</f>
        <v>8728.5</v>
      </c>
      <c r="F141" s="92" t="n">
        <v>8728.5</v>
      </c>
      <c r="G141" s="102"/>
      <c r="H141" s="103"/>
      <c r="I141" s="104"/>
      <c r="J141" s="103"/>
      <c r="K141" s="105"/>
      <c r="L141" s="105"/>
      <c r="M141" s="104"/>
      <c r="N141" s="106"/>
      <c r="O141" s="107"/>
      <c r="P141" s="103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4"/>
      <c r="AJ141" s="105"/>
      <c r="AK141" s="106"/>
      <c r="AL141" s="105"/>
      <c r="AM141" s="105"/>
      <c r="AN141" s="105"/>
      <c r="AO141" s="105"/>
      <c r="AP141" s="108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</row>
    <row r="142" s="133" customFormat="true" ht="21" hidden="false" customHeight="true" outlineLevel="0" collapsed="false">
      <c r="A142" s="131" t="s">
        <v>248</v>
      </c>
      <c r="B142" s="142" t="s">
        <v>249</v>
      </c>
      <c r="C142" s="126" t="n">
        <v>19908.5</v>
      </c>
      <c r="D142" s="126" t="n">
        <f aca="false">C142+E142</f>
        <v>32181.7</v>
      </c>
      <c r="E142" s="127" t="n">
        <f aca="false">SUM(F142:BC142)</f>
        <v>12273.2</v>
      </c>
      <c r="F142" s="92" t="n">
        <v>12273.2</v>
      </c>
      <c r="G142" s="93"/>
      <c r="H142" s="94"/>
      <c r="I142" s="95"/>
      <c r="J142" s="94"/>
      <c r="K142" s="96"/>
      <c r="L142" s="96"/>
      <c r="M142" s="95"/>
      <c r="N142" s="97"/>
      <c r="O142" s="98"/>
      <c r="P142" s="94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5"/>
      <c r="AJ142" s="96"/>
      <c r="AK142" s="97"/>
      <c r="AL142" s="96"/>
      <c r="AM142" s="96"/>
      <c r="AN142" s="96"/>
      <c r="AO142" s="96"/>
      <c r="AP142" s="99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  <c r="EA142" s="96"/>
      <c r="EB142" s="96"/>
      <c r="EC142" s="96"/>
      <c r="ED142" s="96"/>
      <c r="EE142" s="96"/>
      <c r="EF142" s="96"/>
      <c r="EG142" s="96"/>
      <c r="EH142" s="96"/>
      <c r="EI142" s="96"/>
      <c r="EJ142" s="96"/>
      <c r="EK142" s="96"/>
      <c r="EL142" s="96"/>
      <c r="EM142" s="96"/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  <c r="FG142" s="96"/>
      <c r="FH142" s="96"/>
      <c r="FI142" s="96"/>
      <c r="FJ142" s="96"/>
      <c r="FK142" s="96"/>
      <c r="FL142" s="96"/>
      <c r="FM142" s="96"/>
      <c r="FN142" s="96"/>
      <c r="FO142" s="96"/>
      <c r="FP142" s="96"/>
      <c r="FQ142" s="96"/>
      <c r="FR142" s="96"/>
      <c r="FS142" s="96"/>
      <c r="FT142" s="96"/>
      <c r="FU142" s="96"/>
      <c r="FV142" s="96"/>
      <c r="FW142" s="96"/>
      <c r="FX142" s="96"/>
      <c r="FY142" s="96"/>
      <c r="FZ142" s="96"/>
      <c r="GA142" s="96"/>
      <c r="GB142" s="96"/>
      <c r="GC142" s="96"/>
      <c r="GD142" s="96"/>
      <c r="GE142" s="96"/>
      <c r="GF142" s="96"/>
      <c r="GG142" s="96"/>
      <c r="GH142" s="96"/>
      <c r="GI142" s="96"/>
      <c r="GJ142" s="96"/>
      <c r="GK142" s="96"/>
      <c r="GL142" s="96"/>
      <c r="GM142" s="96"/>
      <c r="GN142" s="96"/>
      <c r="GO142" s="96"/>
      <c r="GP142" s="96"/>
      <c r="GQ142" s="96"/>
      <c r="GR142" s="96"/>
      <c r="GS142" s="96"/>
      <c r="GT142" s="96"/>
      <c r="GU142" s="96"/>
      <c r="GV142" s="96"/>
      <c r="GW142" s="96"/>
      <c r="GX142" s="96"/>
      <c r="GY142" s="96"/>
      <c r="GZ142" s="96"/>
      <c r="HA142" s="96"/>
      <c r="HB142" s="96"/>
      <c r="HC142" s="96"/>
      <c r="HD142" s="96"/>
      <c r="HE142" s="96"/>
      <c r="HF142" s="96"/>
      <c r="HG142" s="96"/>
      <c r="HH142" s="96"/>
      <c r="HI142" s="96"/>
      <c r="HJ142" s="96"/>
      <c r="HK142" s="96"/>
      <c r="HL142" s="96"/>
      <c r="HM142" s="96"/>
      <c r="HN142" s="96"/>
      <c r="HO142" s="96"/>
      <c r="HP142" s="96"/>
      <c r="HQ142" s="96"/>
      <c r="HR142" s="96"/>
      <c r="HS142" s="96"/>
      <c r="HT142" s="96"/>
      <c r="HU142" s="96"/>
      <c r="HV142" s="96"/>
      <c r="HW142" s="96"/>
      <c r="HX142" s="96"/>
      <c r="HY142" s="96"/>
      <c r="HZ142" s="96"/>
      <c r="IA142" s="96"/>
    </row>
    <row r="143" s="133" customFormat="true" ht="21" hidden="false" customHeight="true" outlineLevel="0" collapsed="false">
      <c r="A143" s="131" t="s">
        <v>250</v>
      </c>
      <c r="B143" s="142" t="s">
        <v>251</v>
      </c>
      <c r="C143" s="126" t="n">
        <v>2552.6</v>
      </c>
      <c r="D143" s="126" t="n">
        <f aca="false">C143+E143</f>
        <v>3587.6</v>
      </c>
      <c r="E143" s="127" t="n">
        <f aca="false">SUM(F143:BC143)</f>
        <v>1035</v>
      </c>
      <c r="F143" s="92"/>
      <c r="G143" s="93"/>
      <c r="H143" s="94"/>
      <c r="I143" s="95"/>
      <c r="J143" s="94"/>
      <c r="K143" s="96"/>
      <c r="L143" s="96"/>
      <c r="M143" s="95"/>
      <c r="N143" s="97"/>
      <c r="O143" s="98" t="n">
        <v>1035</v>
      </c>
      <c r="P143" s="94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5"/>
      <c r="AJ143" s="96"/>
      <c r="AK143" s="97"/>
      <c r="AL143" s="96"/>
      <c r="AM143" s="96"/>
      <c r="AN143" s="96"/>
      <c r="AO143" s="96"/>
      <c r="AP143" s="99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  <c r="EA143" s="96"/>
      <c r="EB143" s="96"/>
      <c r="EC143" s="96"/>
      <c r="ED143" s="96"/>
      <c r="EE143" s="96"/>
      <c r="EF143" s="96"/>
      <c r="EG143" s="96"/>
      <c r="EH143" s="96"/>
      <c r="EI143" s="96"/>
      <c r="EJ143" s="96"/>
      <c r="EK143" s="96"/>
      <c r="EL143" s="96"/>
      <c r="EM143" s="96"/>
      <c r="EN143" s="96"/>
      <c r="EO143" s="96"/>
      <c r="EP143" s="96"/>
      <c r="EQ143" s="96"/>
      <c r="ER143" s="96"/>
      <c r="ES143" s="96"/>
      <c r="ET143" s="96"/>
      <c r="EU143" s="96"/>
      <c r="EV143" s="96"/>
      <c r="EW143" s="96"/>
      <c r="EX143" s="96"/>
      <c r="EY143" s="96"/>
      <c r="EZ143" s="96"/>
      <c r="FA143" s="96"/>
      <c r="FB143" s="96"/>
      <c r="FC143" s="96"/>
      <c r="FD143" s="96"/>
      <c r="FE143" s="96"/>
      <c r="FF143" s="96"/>
      <c r="FG143" s="96"/>
      <c r="FH143" s="96"/>
      <c r="FI143" s="96"/>
      <c r="FJ143" s="96"/>
      <c r="FK143" s="96"/>
      <c r="FL143" s="96"/>
      <c r="FM143" s="96"/>
      <c r="FN143" s="96"/>
      <c r="FO143" s="96"/>
      <c r="FP143" s="96"/>
      <c r="FQ143" s="96"/>
      <c r="FR143" s="96"/>
      <c r="FS143" s="96"/>
      <c r="FT143" s="96"/>
      <c r="FU143" s="96"/>
      <c r="FV143" s="96"/>
      <c r="FW143" s="96"/>
      <c r="FX143" s="96"/>
      <c r="FY143" s="96"/>
      <c r="FZ143" s="96"/>
      <c r="GA143" s="96"/>
      <c r="GB143" s="96"/>
      <c r="GC143" s="96"/>
      <c r="GD143" s="96"/>
      <c r="GE143" s="96"/>
      <c r="GF143" s="96"/>
      <c r="GG143" s="96"/>
      <c r="GH143" s="96"/>
      <c r="GI143" s="96"/>
      <c r="GJ143" s="96"/>
      <c r="GK143" s="96"/>
      <c r="GL143" s="96"/>
      <c r="GM143" s="96"/>
      <c r="GN143" s="96"/>
      <c r="GO143" s="96"/>
      <c r="GP143" s="96"/>
      <c r="GQ143" s="96"/>
      <c r="GR143" s="96"/>
      <c r="GS143" s="96"/>
      <c r="GT143" s="96"/>
      <c r="GU143" s="96"/>
      <c r="GV143" s="96"/>
      <c r="GW143" s="96"/>
      <c r="GX143" s="96"/>
      <c r="GY143" s="96"/>
      <c r="GZ143" s="96"/>
      <c r="HA143" s="96"/>
      <c r="HB143" s="96"/>
      <c r="HC143" s="96"/>
      <c r="HD143" s="96"/>
      <c r="HE143" s="96"/>
      <c r="HF143" s="96"/>
      <c r="HG143" s="96"/>
      <c r="HH143" s="96"/>
      <c r="HI143" s="96"/>
      <c r="HJ143" s="96"/>
      <c r="HK143" s="96"/>
      <c r="HL143" s="96"/>
      <c r="HM143" s="96"/>
      <c r="HN143" s="96"/>
      <c r="HO143" s="96"/>
      <c r="HP143" s="96"/>
      <c r="HQ143" s="96"/>
      <c r="HR143" s="96"/>
      <c r="HS143" s="96"/>
      <c r="HT143" s="96"/>
      <c r="HU143" s="96"/>
      <c r="HV143" s="96"/>
      <c r="HW143" s="96"/>
      <c r="HX143" s="96"/>
      <c r="HY143" s="96"/>
      <c r="HZ143" s="96"/>
      <c r="IA143" s="96"/>
    </row>
    <row r="144" s="133" customFormat="true" ht="20.25" hidden="false" customHeight="true" outlineLevel="0" collapsed="false">
      <c r="A144" s="131" t="s">
        <v>252</v>
      </c>
      <c r="B144" s="142" t="s">
        <v>253</v>
      </c>
      <c r="C144" s="126" t="n">
        <v>1219025.5</v>
      </c>
      <c r="D144" s="126" t="n">
        <f aca="false">C144+E144</f>
        <v>1316417.6</v>
      </c>
      <c r="E144" s="127" t="n">
        <f aca="false">SUM(F144:BC144)</f>
        <v>97392.1</v>
      </c>
      <c r="F144" s="92"/>
      <c r="G144" s="93"/>
      <c r="H144" s="94"/>
      <c r="I144" s="95"/>
      <c r="J144" s="94" t="n">
        <v>19632.9</v>
      </c>
      <c r="K144" s="96" t="n">
        <v>69989.6</v>
      </c>
      <c r="L144" s="96" t="n">
        <v>7719.1</v>
      </c>
      <c r="M144" s="95" t="n">
        <v>50.5</v>
      </c>
      <c r="N144" s="97"/>
      <c r="O144" s="98"/>
      <c r="P144" s="94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5"/>
      <c r="AJ144" s="96"/>
      <c r="AK144" s="97"/>
      <c r="AL144" s="96"/>
      <c r="AM144" s="96"/>
      <c r="AN144" s="96"/>
      <c r="AO144" s="96"/>
      <c r="AP144" s="99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  <c r="EA144" s="96"/>
      <c r="EB144" s="96"/>
      <c r="EC144" s="96"/>
      <c r="ED144" s="96"/>
      <c r="EE144" s="96"/>
      <c r="EF144" s="96"/>
      <c r="EG144" s="96"/>
      <c r="EH144" s="96"/>
      <c r="EI144" s="96"/>
      <c r="EJ144" s="96"/>
      <c r="EK144" s="96"/>
      <c r="EL144" s="96"/>
      <c r="EM144" s="96"/>
      <c r="EN144" s="96"/>
      <c r="EO144" s="96"/>
      <c r="EP144" s="96"/>
      <c r="EQ144" s="96"/>
      <c r="ER144" s="96"/>
      <c r="ES144" s="96"/>
      <c r="ET144" s="96"/>
      <c r="EU144" s="96"/>
      <c r="EV144" s="96"/>
      <c r="EW144" s="96"/>
      <c r="EX144" s="96"/>
      <c r="EY144" s="96"/>
      <c r="EZ144" s="96"/>
      <c r="FA144" s="96"/>
      <c r="FB144" s="96"/>
      <c r="FC144" s="96"/>
      <c r="FD144" s="96"/>
      <c r="FE144" s="96"/>
      <c r="FF144" s="96"/>
      <c r="FG144" s="96"/>
      <c r="FH144" s="96"/>
      <c r="FI144" s="96"/>
      <c r="FJ144" s="96"/>
      <c r="FK144" s="96"/>
      <c r="FL144" s="96"/>
      <c r="FM144" s="96"/>
      <c r="FN144" s="96"/>
      <c r="FO144" s="96"/>
      <c r="FP144" s="96"/>
      <c r="FQ144" s="96"/>
      <c r="FR144" s="96"/>
      <c r="FS144" s="96"/>
      <c r="FT144" s="96"/>
      <c r="FU144" s="96"/>
      <c r="FV144" s="96"/>
      <c r="FW144" s="96"/>
      <c r="FX144" s="96"/>
      <c r="FY144" s="96"/>
      <c r="FZ144" s="96"/>
      <c r="GA144" s="96"/>
      <c r="GB144" s="96"/>
      <c r="GC144" s="96"/>
      <c r="GD144" s="96"/>
      <c r="GE144" s="96"/>
      <c r="GF144" s="96"/>
      <c r="GG144" s="96"/>
      <c r="GH144" s="96"/>
      <c r="GI144" s="96"/>
      <c r="GJ144" s="96"/>
      <c r="GK144" s="96"/>
      <c r="GL144" s="96"/>
      <c r="GM144" s="96"/>
      <c r="GN144" s="96"/>
      <c r="GO144" s="96"/>
      <c r="GP144" s="96"/>
      <c r="GQ144" s="96"/>
      <c r="GR144" s="96"/>
      <c r="GS144" s="96"/>
      <c r="GT144" s="96"/>
      <c r="GU144" s="96"/>
      <c r="GV144" s="96"/>
      <c r="GW144" s="96"/>
      <c r="GX144" s="96"/>
      <c r="GY144" s="96"/>
      <c r="GZ144" s="96"/>
      <c r="HA144" s="96"/>
      <c r="HB144" s="96"/>
      <c r="HC144" s="96"/>
      <c r="HD144" s="96"/>
      <c r="HE144" s="96"/>
      <c r="HF144" s="96"/>
      <c r="HG144" s="96"/>
      <c r="HH144" s="96"/>
      <c r="HI144" s="96"/>
      <c r="HJ144" s="96"/>
      <c r="HK144" s="96"/>
      <c r="HL144" s="96"/>
      <c r="HM144" s="96"/>
      <c r="HN144" s="96"/>
      <c r="HO144" s="96"/>
      <c r="HP144" s="96"/>
      <c r="HQ144" s="96"/>
      <c r="HR144" s="96"/>
      <c r="HS144" s="96"/>
      <c r="HT144" s="96"/>
      <c r="HU144" s="96"/>
      <c r="HV144" s="96"/>
      <c r="HW144" s="96"/>
      <c r="HX144" s="96"/>
      <c r="HY144" s="96"/>
      <c r="HZ144" s="96"/>
      <c r="IA144" s="96"/>
    </row>
    <row r="145" s="133" customFormat="true" ht="56.25" hidden="false" customHeight="false" outlineLevel="0" collapsed="false">
      <c r="A145" s="131" t="s">
        <v>232</v>
      </c>
      <c r="B145" s="142" t="s">
        <v>233</v>
      </c>
      <c r="C145" s="126" t="n">
        <v>7519.7</v>
      </c>
      <c r="D145" s="126" t="n">
        <f aca="false">C145+E145</f>
        <v>10525.7</v>
      </c>
      <c r="E145" s="127" t="n">
        <f aca="false">SUM(F145:BC145)</f>
        <v>3006</v>
      </c>
      <c r="F145" s="92"/>
      <c r="G145" s="93"/>
      <c r="H145" s="94"/>
      <c r="I145" s="95"/>
      <c r="J145" s="94"/>
      <c r="K145" s="96"/>
      <c r="L145" s="96"/>
      <c r="M145" s="95"/>
      <c r="N145" s="97" t="n">
        <v>3006</v>
      </c>
      <c r="O145" s="98"/>
      <c r="P145" s="94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5"/>
      <c r="AJ145" s="96"/>
      <c r="AK145" s="97"/>
      <c r="AL145" s="96"/>
      <c r="AM145" s="96"/>
      <c r="AN145" s="96"/>
      <c r="AO145" s="96"/>
      <c r="AP145" s="99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  <c r="EA145" s="96"/>
      <c r="EB145" s="96"/>
      <c r="EC145" s="96"/>
      <c r="ED145" s="96"/>
      <c r="EE145" s="96"/>
      <c r="EF145" s="96"/>
      <c r="EG145" s="96"/>
      <c r="EH145" s="96"/>
      <c r="EI145" s="96"/>
      <c r="EJ145" s="96"/>
      <c r="EK145" s="96"/>
      <c r="EL145" s="96"/>
      <c r="EM145" s="96"/>
      <c r="EN145" s="96"/>
      <c r="EO145" s="96"/>
      <c r="EP145" s="96"/>
      <c r="EQ145" s="96"/>
      <c r="ER145" s="96"/>
      <c r="ES145" s="96"/>
      <c r="ET145" s="96"/>
      <c r="EU145" s="96"/>
      <c r="EV145" s="96"/>
      <c r="EW145" s="96"/>
      <c r="EX145" s="96"/>
      <c r="EY145" s="96"/>
      <c r="EZ145" s="96"/>
      <c r="FA145" s="96"/>
      <c r="FB145" s="96"/>
      <c r="FC145" s="96"/>
      <c r="FD145" s="96"/>
      <c r="FE145" s="96"/>
      <c r="FF145" s="96"/>
      <c r="FG145" s="96"/>
      <c r="FH145" s="96"/>
      <c r="FI145" s="96"/>
      <c r="FJ145" s="96"/>
      <c r="FK145" s="96"/>
      <c r="FL145" s="96"/>
      <c r="FM145" s="96"/>
      <c r="FN145" s="96"/>
      <c r="FO145" s="96"/>
      <c r="FP145" s="96"/>
      <c r="FQ145" s="96"/>
      <c r="FR145" s="96"/>
      <c r="FS145" s="96"/>
      <c r="FT145" s="96"/>
      <c r="FU145" s="96"/>
      <c r="FV145" s="96"/>
      <c r="FW145" s="96"/>
      <c r="FX145" s="96"/>
      <c r="FY145" s="96"/>
      <c r="FZ145" s="96"/>
      <c r="GA145" s="96"/>
      <c r="GB145" s="96"/>
      <c r="GC145" s="96"/>
      <c r="GD145" s="96"/>
      <c r="GE145" s="96"/>
      <c r="GF145" s="96"/>
      <c r="GG145" s="96"/>
      <c r="GH145" s="96"/>
      <c r="GI145" s="96"/>
      <c r="GJ145" s="96"/>
      <c r="GK145" s="96"/>
      <c r="GL145" s="96"/>
      <c r="GM145" s="96"/>
      <c r="GN145" s="96"/>
      <c r="GO145" s="96"/>
      <c r="GP145" s="96"/>
      <c r="GQ145" s="96"/>
      <c r="GR145" s="96"/>
      <c r="GS145" s="96"/>
      <c r="GT145" s="96"/>
      <c r="GU145" s="96"/>
      <c r="GV145" s="96"/>
      <c r="GW145" s="96"/>
      <c r="GX145" s="96"/>
      <c r="GY145" s="96"/>
      <c r="GZ145" s="96"/>
      <c r="HA145" s="96"/>
      <c r="HB145" s="96"/>
      <c r="HC145" s="96"/>
      <c r="HD145" s="96"/>
      <c r="HE145" s="96"/>
      <c r="HF145" s="96"/>
      <c r="HG145" s="96"/>
      <c r="HH145" s="96"/>
      <c r="HI145" s="96"/>
      <c r="HJ145" s="96"/>
      <c r="HK145" s="96"/>
      <c r="HL145" s="96"/>
      <c r="HM145" s="96"/>
      <c r="HN145" s="96"/>
      <c r="HO145" s="96"/>
      <c r="HP145" s="96"/>
      <c r="HQ145" s="96"/>
      <c r="HR145" s="96"/>
      <c r="HS145" s="96"/>
      <c r="HT145" s="96"/>
      <c r="HU145" s="96"/>
      <c r="HV145" s="96"/>
      <c r="HW145" s="96"/>
      <c r="HX145" s="96"/>
      <c r="HY145" s="96"/>
      <c r="HZ145" s="96"/>
      <c r="IA145" s="96"/>
    </row>
    <row r="146" s="67" customFormat="true" ht="18.75" hidden="false" customHeight="false" outlineLevel="0" collapsed="false">
      <c r="A146" s="68"/>
      <c r="B146" s="55" t="s">
        <v>254</v>
      </c>
      <c r="C146" s="57" t="n">
        <f aca="false">SUM(C66+C67+C129+C143+C144+C145)</f>
        <v>8933242.6</v>
      </c>
      <c r="D146" s="57" t="n">
        <f aca="false">SUM(D66+D67+D129+D143+D144+D145)</f>
        <v>10334886.1</v>
      </c>
      <c r="E146" s="58" t="n">
        <f aca="false">SUM(E66+E67+E129+E143+E144+E145)</f>
        <v>1401643.5</v>
      </c>
      <c r="F146" s="117" t="n">
        <f aca="false">SUM(F66+F67+F129+F143+F144+F145)</f>
        <v>1186253.2</v>
      </c>
      <c r="G146" s="118" t="n">
        <f aca="false">SUM(G66+G67+G129+G143+G144+G145)</f>
        <v>0</v>
      </c>
      <c r="H146" s="119" t="n">
        <f aca="false">SUM(H66+H67+H129+H143+H144+H145)</f>
        <v>1264.6</v>
      </c>
      <c r="I146" s="120" t="n">
        <f aca="false">SUM(I66+I67+I129+I143+I144+I145)</f>
        <v>752.6</v>
      </c>
      <c r="J146" s="119" t="n">
        <f aca="false">SUM(J66+J67+J129+J143+J144+J145)</f>
        <v>19632.9</v>
      </c>
      <c r="K146" s="57" t="n">
        <f aca="false">SUM(K66+K67+K129+K143+K144+K145)</f>
        <v>69989.6</v>
      </c>
      <c r="L146" s="57" t="n">
        <f aca="false">SUM(L66+L67+L129+L143+L144+L145)</f>
        <v>7719.1</v>
      </c>
      <c r="M146" s="120" t="n">
        <f aca="false">SUM(M66+M67+M129+M143+M144+M145)</f>
        <v>50.5</v>
      </c>
      <c r="N146" s="121" t="n">
        <f aca="false">SUM(N66+N67+N129+N143+N144+N145)</f>
        <v>3006</v>
      </c>
      <c r="O146" s="58" t="n">
        <f aca="false">SUM(O66+O67+O129+O143+O144+O145)</f>
        <v>1035</v>
      </c>
      <c r="P146" s="119" t="n">
        <f aca="false">SUM(P66+P67+P129+P143+P144+P145)</f>
        <v>0</v>
      </c>
      <c r="Q146" s="57" t="n">
        <f aca="false">SUM(Q66+Q67+Q129+Q143+Q144+Q145)</f>
        <v>0</v>
      </c>
      <c r="R146" s="57" t="n">
        <f aca="false">SUM(R66+R67+R129+R143+R144+R145)</f>
        <v>0</v>
      </c>
      <c r="S146" s="57" t="n">
        <f aca="false">SUM(S66+S67+S129+S143+S144+S145)</f>
        <v>0</v>
      </c>
      <c r="T146" s="57" t="n">
        <f aca="false">SUM(T66+T67+T129+T143+T144+T145)</f>
        <v>0</v>
      </c>
      <c r="U146" s="57" t="n">
        <f aca="false">SUM(U66+U67+U129+U143+U144+U145)</f>
        <v>0</v>
      </c>
      <c r="V146" s="57" t="n">
        <f aca="false">SUM(V66+V67+V129+V143+V144+V145)</f>
        <v>0</v>
      </c>
      <c r="W146" s="57" t="n">
        <f aca="false">SUM(W66+W67+W129+W143+W144+W145)</f>
        <v>0</v>
      </c>
      <c r="X146" s="57" t="n">
        <f aca="false">SUM(X66+X67+X129+X143+X144+X145)</f>
        <v>0</v>
      </c>
      <c r="Y146" s="57" t="n">
        <f aca="false">SUM(Y66+Y67+Y129+Y143+Y144+Y145)</f>
        <v>0</v>
      </c>
      <c r="Z146" s="57" t="n">
        <f aca="false">SUM(Z66+Z67+Z129+Z143+Z144+Z145)</f>
        <v>0</v>
      </c>
      <c r="AA146" s="57" t="n">
        <f aca="false">SUM(AA66+AA67+AA129+AA143+AA144+AA145)</f>
        <v>0</v>
      </c>
      <c r="AB146" s="57" t="n">
        <f aca="false">SUM(AB66+AB67+AB129+AB143+AB144+AB145)</f>
        <v>0</v>
      </c>
      <c r="AC146" s="57" t="n">
        <f aca="false">SUM(AC66+AC67+AC129+AC143+AC144+AC145)</f>
        <v>0</v>
      </c>
      <c r="AD146" s="57" t="n">
        <f aca="false">SUM(AD66+AD67+AD129+AD143+AD144+AD145)</f>
        <v>0</v>
      </c>
      <c r="AE146" s="57" t="n">
        <f aca="false">SUM(AE66+AE67+AE129+AE143+AE144+AE145)</f>
        <v>0</v>
      </c>
      <c r="AF146" s="57" t="n">
        <f aca="false">SUM(AF66+AF67+AF129+AF143+AF144+AF145)</f>
        <v>0</v>
      </c>
      <c r="AG146" s="57" t="n">
        <f aca="false">SUM(AG66+AG67+AG129+AG143+AG144+AG145)</f>
        <v>0</v>
      </c>
      <c r="AH146" s="57" t="n">
        <f aca="false">SUM(AH66+AH67+AH129+AH143+AH144+AH145)</f>
        <v>0</v>
      </c>
      <c r="AI146" s="120" t="n">
        <f aca="false">SUM(AI66+AI67+AI129+AI143+AI144+AI145)</f>
        <v>0</v>
      </c>
      <c r="AJ146" s="57" t="n">
        <f aca="false">SUM(AJ66+AJ67+AJ129+AJ143+AJ144+AJ145)</f>
        <v>0</v>
      </c>
      <c r="AK146" s="121" t="n">
        <f aca="false">SUM(AK66+AK67+AK129+AK143+AK144+AK145)</f>
        <v>0</v>
      </c>
      <c r="AL146" s="57" t="n">
        <f aca="false">SUM(AL66+AL67+AL129+AL143+AL144+AL145)</f>
        <v>0</v>
      </c>
      <c r="AM146" s="57" t="n">
        <f aca="false">SUM(AM66+AM67+AM129+AM143+AM144+AM145)</f>
        <v>0</v>
      </c>
      <c r="AN146" s="57" t="n">
        <f aca="false">SUM(AN66+AN67+AN129+AN143+AN144+AN145)</f>
        <v>0</v>
      </c>
      <c r="AO146" s="57" t="n">
        <f aca="false">SUM(AO66+AO67+AO129+AO143+AO144+AO145)</f>
        <v>0</v>
      </c>
      <c r="AP146" s="122" t="n">
        <f aca="false">SUM(AP66+AP67+AP129+AP143+AP144+AP145)</f>
        <v>0</v>
      </c>
      <c r="AQ146" s="57" t="n">
        <f aca="false">SUM(AQ66+AQ67+AQ129+AQ143+AQ144+AQ145)</f>
        <v>0</v>
      </c>
      <c r="AR146" s="57" t="n">
        <f aca="false">SUM(AR66+AR67+AR129+AR143+AR144+AR145)</f>
        <v>0</v>
      </c>
      <c r="AS146" s="57" t="n">
        <f aca="false">SUM(AS66+AS67+AS129+AS143+AS144+AS145)</f>
        <v>0</v>
      </c>
      <c r="AT146" s="57" t="n">
        <f aca="false">SUM(AT66+AT67+AT129+AT143+AT144+AT145)</f>
        <v>0</v>
      </c>
      <c r="AU146" s="57" t="n">
        <f aca="false">SUM(AU66+AU67+AU129+AU143+AU144+AU145)</f>
        <v>0</v>
      </c>
      <c r="AV146" s="57" t="n">
        <f aca="false">SUM(AV66+AV67+AV129+AV143+AV144+AV145)</f>
        <v>0</v>
      </c>
      <c r="AW146" s="57" t="n">
        <f aca="false">SUM(AW66+AW67+AW129+AW143+AW144+AW145)</f>
        <v>0</v>
      </c>
      <c r="AX146" s="57" t="n">
        <f aca="false">SUM(AX66+AX67+AX129+AX143+AX144+AX145)</f>
        <v>0</v>
      </c>
      <c r="AY146" s="57" t="n">
        <f aca="false">SUM(AY66+AY67+AY129+AY143+AY144+AY145)</f>
        <v>0</v>
      </c>
      <c r="AZ146" s="57" t="n">
        <f aca="false">SUM(AZ66+AZ67+AZ129+AZ143+AZ144+AZ145)</f>
        <v>0</v>
      </c>
      <c r="BA146" s="57" t="n">
        <f aca="false">SUM(BA66+BA67+BA129+BA143+BA144+BA145)</f>
        <v>0</v>
      </c>
      <c r="BB146" s="57" t="n">
        <f aca="false">SUM(BB66+BB67+BB129+BB143+BB144+BB145)</f>
        <v>0</v>
      </c>
      <c r="BC146" s="57" t="n">
        <f aca="false">SUM(BC66+BC67+BC129+BC143+BC144+BC145)</f>
        <v>0</v>
      </c>
      <c r="BD146" s="57" t="n">
        <f aca="false">SUM(BD66+BD67+BD129+BD143+BD144+BD145)</f>
        <v>0</v>
      </c>
      <c r="BE146" s="57" t="n">
        <f aca="false">SUM(BE66+BE67+BE129+BE143+BE144+BE145)</f>
        <v>0</v>
      </c>
      <c r="BF146" s="57" t="n">
        <f aca="false">SUM(BF66+BF67+BF129+BF143+BF144+BF145)</f>
        <v>0</v>
      </c>
      <c r="BG146" s="57" t="n">
        <f aca="false">SUM(BG66+BG67+BG129+BG143+BG144+BG145)</f>
        <v>0</v>
      </c>
      <c r="BH146" s="57" t="n">
        <f aca="false">SUM(BH66+BH67+BH129+BH143+BH144+BH145)</f>
        <v>0</v>
      </c>
      <c r="BI146" s="57" t="n">
        <f aca="false">SUM(BI66+BI67+BI129+BI143+BI144+BI145)</f>
        <v>111940</v>
      </c>
      <c r="BJ146" s="57" t="n">
        <f aca="false">SUM(BJ66+BJ67+BJ129+BJ143+BJ144+BJ145)</f>
        <v>0</v>
      </c>
      <c r="BK146" s="57" t="n">
        <f aca="false">SUM(BK66+BK67+BK129+BK143+BK144+BK145)</f>
        <v>0</v>
      </c>
      <c r="BL146" s="57" t="n">
        <f aca="false">SUM(BL66+BL67+BL129+BL143+BL144+BL145)</f>
        <v>0</v>
      </c>
      <c r="BM146" s="57" t="n">
        <f aca="false">SUM(BM66+BM67+BM129+BM143+BM144+BM145)</f>
        <v>0</v>
      </c>
      <c r="BN146" s="57" t="n">
        <f aca="false">SUM(BN66+BN67+BN129+BN143+BN144+BN145)</f>
        <v>0</v>
      </c>
      <c r="BO146" s="57" t="n">
        <f aca="false">SUM(BO66+BO67+BO129+BO143+BO144+BO145)</f>
        <v>0</v>
      </c>
      <c r="BP146" s="57" t="n">
        <f aca="false">SUM(BP66+BP67+BP129+BP143+BP144+BP145)</f>
        <v>0</v>
      </c>
      <c r="BQ146" s="57" t="n">
        <f aca="false">SUM(BQ66+BQ67+BQ129+BQ143+BQ144+BQ145)</f>
        <v>0</v>
      </c>
      <c r="BR146" s="57" t="n">
        <f aca="false">SUM(BR66+BR67+BR129+BR143+BR144+BR145)</f>
        <v>0</v>
      </c>
      <c r="BS146" s="57" t="n">
        <f aca="false">SUM(BS66+BS67+BS129+BS143+BS144+BS145)</f>
        <v>0</v>
      </c>
      <c r="BT146" s="57" t="n">
        <f aca="false">SUM(BT66+BT67+BT129+BT143+BT144+BT145)</f>
        <v>0</v>
      </c>
      <c r="BU146" s="57" t="n">
        <f aca="false">SUM(BU66+BU67+BU129+BU143+BU144+BU145)</f>
        <v>0</v>
      </c>
      <c r="BV146" s="57" t="n">
        <f aca="false">SUM(BV66+BV67+BV129+BV143+BV144+BV145)</f>
        <v>0</v>
      </c>
      <c r="BW146" s="57" t="n">
        <f aca="false">SUM(BW66+BW67+BW129+BW143+BW144+BW145)</f>
        <v>0</v>
      </c>
      <c r="BX146" s="57" t="n">
        <f aca="false">SUM(BX66+BX67+BX129+BX143+BX144+BX145)</f>
        <v>0</v>
      </c>
      <c r="BY146" s="57" t="n">
        <f aca="false">SUM(BY66+BY67+BY129+BY143+BY144+BY145)</f>
        <v>0</v>
      </c>
      <c r="BZ146" s="57" t="n">
        <f aca="false">SUM(BZ66+BZ67+BZ129+BZ143+BZ144+BZ145)</f>
        <v>0</v>
      </c>
      <c r="CA146" s="57" t="n">
        <f aca="false">SUM(CA66+CA67+CA129+CA143+CA144+CA145)</f>
        <v>0</v>
      </c>
      <c r="CB146" s="57" t="n">
        <f aca="false">SUM(CB66+CB67+CB129+CB143+CB144+CB145)</f>
        <v>0</v>
      </c>
      <c r="CC146" s="57" t="n">
        <f aca="false">SUM(CC66+CC67+CC129+CC143+CC144+CC145)</f>
        <v>0</v>
      </c>
      <c r="CD146" s="57" t="n">
        <f aca="false">SUM(CD66+CD67+CD129+CD143+CD144+CD145)</f>
        <v>0</v>
      </c>
      <c r="CE146" s="57" t="n">
        <f aca="false">SUM(CE66+CE67+CE129+CE143+CE144+CE145)</f>
        <v>0</v>
      </c>
      <c r="CF146" s="57" t="n">
        <f aca="false">SUM(CF66+CF67+CF129+CF143+CF144+CF145)</f>
        <v>0</v>
      </c>
      <c r="CG146" s="57" t="n">
        <f aca="false">SUM(CG66+CG67+CG129+CG143+CG144+CG145)</f>
        <v>0</v>
      </c>
      <c r="CH146" s="57" t="n">
        <f aca="false">SUM(CH66+CH67+CH129+CH143+CH144+CH145)</f>
        <v>0</v>
      </c>
      <c r="CI146" s="57" t="n">
        <f aca="false">SUM(CI66+CI67+CI129+CI143+CI144+CI145)</f>
        <v>0</v>
      </c>
      <c r="CJ146" s="57" t="n">
        <f aca="false">SUM(CJ66+CJ67+CJ129+CJ143+CJ144+CJ145)</f>
        <v>0</v>
      </c>
      <c r="CK146" s="57" t="n">
        <f aca="false">SUM(CK66+CK67+CK129+CK143+CK144+CK145)</f>
        <v>0</v>
      </c>
      <c r="CL146" s="57" t="n">
        <f aca="false">SUM(CL66+CL67+CL129+CL143+CL144+CL145)</f>
        <v>0</v>
      </c>
      <c r="CM146" s="57" t="n">
        <f aca="false">SUM(CM66+CM67+CM129+CM143+CM144+CM145)</f>
        <v>0</v>
      </c>
      <c r="CN146" s="57" t="n">
        <f aca="false">SUM(CN66+CN67+CN129+CN143+CN144+CN145)</f>
        <v>0</v>
      </c>
      <c r="CO146" s="57" t="n">
        <f aca="false">SUM(CO66+CO67+CO129+CO143+CO144+CO145)</f>
        <v>0</v>
      </c>
      <c r="CP146" s="57" t="n">
        <f aca="false">SUM(CP66+CP67+CP129+CP143+CP144+CP145)</f>
        <v>0</v>
      </c>
      <c r="CQ146" s="57" t="n">
        <f aca="false">SUM(CQ66+CQ67+CQ129+CQ143+CQ144+CQ145)</f>
        <v>0</v>
      </c>
      <c r="CR146" s="57" t="n">
        <f aca="false">SUM(CR66+CR67+CR129+CR143+CR144+CR145)</f>
        <v>0</v>
      </c>
      <c r="CS146" s="57" t="n">
        <f aca="false">SUM(CS66+CS67+CS129+CS143+CS144+CS145)</f>
        <v>0</v>
      </c>
      <c r="CT146" s="57" t="n">
        <f aca="false">SUM(CT66+CT67+CT129+CT143+CT144+CT145)</f>
        <v>0</v>
      </c>
      <c r="CU146" s="57" t="n">
        <f aca="false">SUM(CU66+CU67+CU129+CU143+CU144+CU145)</f>
        <v>0</v>
      </c>
      <c r="CV146" s="57" t="n">
        <f aca="false">SUM(CV66+CV67+CV129+CV143+CV144+CV145)</f>
        <v>0</v>
      </c>
      <c r="CW146" s="57" t="n">
        <f aca="false">SUM(CW66+CW67+CW129+CW143+CW144+CW145)</f>
        <v>0</v>
      </c>
      <c r="CX146" s="57" t="n">
        <f aca="false">SUM(CX66+CX67+CX129+CX143+CX144+CX145)</f>
        <v>0</v>
      </c>
      <c r="CY146" s="57" t="n">
        <f aca="false">SUM(CY66+CY67+CY129+CY143+CY144+CY145)</f>
        <v>0</v>
      </c>
      <c r="CZ146" s="57" t="n">
        <f aca="false">SUM(CZ66+CZ67+CZ129+CZ143+CZ144+CZ145)</f>
        <v>0</v>
      </c>
      <c r="DA146" s="57" t="n">
        <f aca="false">SUM(DA66+DA67+DA129+DA143+DA144+DA145)</f>
        <v>0</v>
      </c>
      <c r="DB146" s="57" t="n">
        <f aca="false">SUM(DB66+DB67+DB129+DB143+DB144+DB145)</f>
        <v>0</v>
      </c>
      <c r="DC146" s="57" t="n">
        <f aca="false">SUM(DC66+DC67+DC129+DC143+DC144+DC145)</f>
        <v>0</v>
      </c>
      <c r="DD146" s="57" t="n">
        <f aca="false">SUM(DD66+DD67+DD129+DD143+DD144+DD145)</f>
        <v>0</v>
      </c>
      <c r="DE146" s="57" t="n">
        <f aca="false">SUM(DE66+DE67+DE129+DE143+DE144+DE145)</f>
        <v>0</v>
      </c>
      <c r="DF146" s="57" t="n">
        <f aca="false">SUM(DF66+DF67+DF129+DF143+DF144+DF145)</f>
        <v>0</v>
      </c>
      <c r="DG146" s="57" t="n">
        <f aca="false">SUM(DG66+DG67+DG129+DG143+DG144+DG145)</f>
        <v>0</v>
      </c>
      <c r="DH146" s="57" t="n">
        <f aca="false">SUM(DH66+DH67+DH129+DH143+DH144+DH145)</f>
        <v>0</v>
      </c>
      <c r="DI146" s="57" t="n">
        <f aca="false">SUM(DI66+DI67+DI129+DI143+DI144+DI145)</f>
        <v>0</v>
      </c>
      <c r="DJ146" s="57" t="n">
        <f aca="false">SUM(DJ66+DJ67+DJ129+DJ143+DJ144+DJ145)</f>
        <v>0</v>
      </c>
      <c r="DK146" s="57" t="n">
        <f aca="false">SUM(DK66+DK67+DK129+DK143+DK144+DK145)</f>
        <v>0</v>
      </c>
      <c r="DL146" s="57" t="n">
        <f aca="false">SUM(DL66+DL67+DL129+DL143+DL144+DL145)</f>
        <v>0</v>
      </c>
      <c r="DM146" s="57" t="n">
        <f aca="false">SUM(DM66+DM67+DM129+DM143+DM144+DM145)</f>
        <v>0</v>
      </c>
      <c r="DN146" s="57" t="n">
        <f aca="false">SUM(DN66+DN67+DN129+DN143+DN144+DN145)</f>
        <v>0</v>
      </c>
      <c r="DO146" s="57" t="n">
        <f aca="false">SUM(DO66+DO67+DO129+DO143+DO144+DO145)</f>
        <v>0</v>
      </c>
      <c r="DP146" s="57" t="n">
        <f aca="false">SUM(DP66+DP67+DP129+DP143+DP144+DP145)</f>
        <v>0</v>
      </c>
      <c r="DQ146" s="57" t="n">
        <f aca="false">SUM(DQ66+DQ67+DQ129+DQ143+DQ144+DQ145)</f>
        <v>0</v>
      </c>
      <c r="DR146" s="57" t="n">
        <f aca="false">SUM(DR66+DR67+DR129+DR143+DR144+DR145)</f>
        <v>0</v>
      </c>
      <c r="DS146" s="57" t="n">
        <f aca="false">SUM(DS66+DS67+DS129+DS143+DS144+DS145)</f>
        <v>0</v>
      </c>
      <c r="DT146" s="57" t="n">
        <f aca="false">SUM(DT66+DT67+DT129+DT143+DT144+DT145)</f>
        <v>0</v>
      </c>
      <c r="DU146" s="57" t="n">
        <f aca="false">SUM(DU66+DU67+DU129+DU143+DU144+DU145)</f>
        <v>0</v>
      </c>
      <c r="DV146" s="57" t="n">
        <f aca="false">SUM(DV66+DV67+DV129+DV143+DV144+DV145)</f>
        <v>0</v>
      </c>
      <c r="DW146" s="57" t="n">
        <f aca="false">SUM(DW66+DW67+DW129+DW143+DW144+DW145)</f>
        <v>0</v>
      </c>
      <c r="DX146" s="57" t="n">
        <f aca="false">SUM(DX66+DX67+DX129+DX143+DX144+DX145)</f>
        <v>0</v>
      </c>
      <c r="DY146" s="57" t="n">
        <f aca="false">SUM(DY66+DY67+DY129+DY143+DY144+DY145)</f>
        <v>0</v>
      </c>
      <c r="DZ146" s="57" t="n">
        <f aca="false">SUM(DZ66+DZ67+DZ129+DZ143+DZ144+DZ145)</f>
        <v>0</v>
      </c>
      <c r="EA146" s="57" t="n">
        <f aca="false">SUM(EA66+EA67+EA129+EA143+EA144+EA145)</f>
        <v>0</v>
      </c>
      <c r="EB146" s="57" t="n">
        <f aca="false">SUM(EB66+EB67+EB129+EB143+EB144+EB145)</f>
        <v>0</v>
      </c>
      <c r="EC146" s="57" t="n">
        <f aca="false">SUM(EC66+EC67+EC129+EC143+EC144+EC145)</f>
        <v>0</v>
      </c>
      <c r="ED146" s="57" t="n">
        <f aca="false">SUM(ED66+ED67+ED129+ED143+ED144+ED145)</f>
        <v>0</v>
      </c>
      <c r="EE146" s="57" t="n">
        <f aca="false">SUM(EE66+EE67+EE129+EE143+EE144+EE145)</f>
        <v>0</v>
      </c>
      <c r="EF146" s="57" t="n">
        <f aca="false">SUM(EF66+EF67+EF129+EF143+EF144+EF145)</f>
        <v>0</v>
      </c>
      <c r="EG146" s="57" t="n">
        <f aca="false">SUM(EG66+EG67+EG129+EG143+EG144+EG145)</f>
        <v>0</v>
      </c>
      <c r="EH146" s="57" t="n">
        <f aca="false">SUM(EH66+EH67+EH129+EH143+EH144+EH145)</f>
        <v>0</v>
      </c>
      <c r="EI146" s="57" t="n">
        <f aca="false">SUM(EI66+EI67+EI129+EI143+EI144+EI145)</f>
        <v>0</v>
      </c>
      <c r="EJ146" s="57" t="n">
        <f aca="false">SUM(EJ66+EJ67+EJ129+EJ143+EJ144+EJ145)</f>
        <v>0</v>
      </c>
      <c r="EK146" s="57" t="n">
        <f aca="false">SUM(EK66+EK67+EK129+EK143+EK144+EK145)</f>
        <v>0</v>
      </c>
      <c r="EL146" s="57" t="n">
        <f aca="false">SUM(EL66+EL67+EL129+EL143+EL144+EL145)</f>
        <v>0</v>
      </c>
      <c r="EM146" s="57" t="n">
        <f aca="false">SUM(EM66+EM67+EM129+EM143+EM144+EM145)</f>
        <v>0</v>
      </c>
      <c r="EN146" s="57" t="n">
        <f aca="false">SUM(EN66+EN67+EN129+EN143+EN144+EN145)</f>
        <v>0</v>
      </c>
      <c r="EO146" s="57" t="n">
        <f aca="false">SUM(EO66+EO67+EO129+EO143+EO144+EO145)</f>
        <v>0</v>
      </c>
      <c r="EP146" s="57" t="n">
        <f aca="false">SUM(EP66+EP67+EP129+EP143+EP144+EP145)</f>
        <v>0</v>
      </c>
      <c r="EQ146" s="57" t="n">
        <f aca="false">SUM(EQ66+EQ67+EQ129+EQ143+EQ144+EQ145)</f>
        <v>0</v>
      </c>
      <c r="ER146" s="57" t="n">
        <f aca="false">SUM(ER66+ER67+ER129+ER143+ER144+ER145)</f>
        <v>0</v>
      </c>
      <c r="ES146" s="57" t="n">
        <f aca="false">SUM(ES66+ES67+ES129+ES143+ES144+ES145)</f>
        <v>0</v>
      </c>
      <c r="ET146" s="57" t="n">
        <f aca="false">SUM(ET66+ET67+ET129+ET143+ET144+ET145)</f>
        <v>0</v>
      </c>
      <c r="EU146" s="57" t="n">
        <f aca="false">SUM(EU66+EU67+EU129+EU143+EU144+EU145)</f>
        <v>0</v>
      </c>
      <c r="EV146" s="57" t="n">
        <f aca="false">SUM(EV66+EV67+EV129+EV143+EV144+EV145)</f>
        <v>0</v>
      </c>
      <c r="EW146" s="57" t="n">
        <f aca="false">SUM(EW66+EW67+EW129+EW143+EW144+EW145)</f>
        <v>0</v>
      </c>
      <c r="EX146" s="57" t="n">
        <f aca="false">SUM(EX66+EX67+EX129+EX143+EX144+EX145)</f>
        <v>0</v>
      </c>
      <c r="EY146" s="57" t="n">
        <f aca="false">SUM(EY66+EY67+EY129+EY143+EY144+EY145)</f>
        <v>0</v>
      </c>
      <c r="EZ146" s="57" t="n">
        <f aca="false">SUM(EZ66+EZ67+EZ129+EZ143+EZ144+EZ145)</f>
        <v>0</v>
      </c>
      <c r="FA146" s="57" t="n">
        <f aca="false">SUM(FA66+FA67+FA129+FA143+FA144+FA145)</f>
        <v>0</v>
      </c>
      <c r="FB146" s="57" t="n">
        <f aca="false">SUM(FB66+FB67+FB129+FB143+FB144+FB145)</f>
        <v>0</v>
      </c>
      <c r="FC146" s="57" t="n">
        <f aca="false">SUM(FC66+FC67+FC129+FC143+FC144+FC145)</f>
        <v>0</v>
      </c>
      <c r="FD146" s="57" t="n">
        <f aca="false">SUM(FD66+FD67+FD129+FD143+FD144+FD145)</f>
        <v>0</v>
      </c>
      <c r="FE146" s="57" t="n">
        <f aca="false">SUM(FE66+FE67+FE129+FE143+FE144+FE145)</f>
        <v>0</v>
      </c>
      <c r="FF146" s="57" t="n">
        <f aca="false">SUM(FF66+FF67+FF129+FF143+FF144+FF145)</f>
        <v>0</v>
      </c>
      <c r="FG146" s="57" t="n">
        <f aca="false">SUM(FG66+FG67+FG129+FG143+FG144+FG145)</f>
        <v>0</v>
      </c>
      <c r="FH146" s="57" t="n">
        <f aca="false">SUM(FH66+FH67+FH129+FH143+FH144+FH145)</f>
        <v>0</v>
      </c>
      <c r="FI146" s="57" t="n">
        <f aca="false">SUM(FI66+FI67+FI129+FI143+FI144+FI145)</f>
        <v>0</v>
      </c>
      <c r="FJ146" s="57" t="n">
        <f aca="false">SUM(FJ66+FJ67+FJ129+FJ143+FJ144+FJ145)</f>
        <v>0</v>
      </c>
      <c r="FK146" s="57" t="n">
        <f aca="false">SUM(FK66+FK67+FK129+FK143+FK144+FK145)</f>
        <v>0</v>
      </c>
      <c r="FL146" s="57" t="n">
        <f aca="false">SUM(FL66+FL67+FL129+FL143+FL144+FL145)</f>
        <v>0</v>
      </c>
      <c r="FM146" s="57" t="n">
        <f aca="false">SUM(FM66+FM67+FM129+FM143+FM144+FM145)</f>
        <v>0</v>
      </c>
      <c r="FN146" s="57" t="n">
        <f aca="false">SUM(FN66+FN67+FN129+FN143+FN144+FN145)</f>
        <v>0</v>
      </c>
      <c r="FO146" s="57" t="n">
        <f aca="false">SUM(FO66+FO67+FO129+FO143+FO144+FO145)</f>
        <v>0</v>
      </c>
      <c r="FP146" s="57" t="n">
        <f aca="false">SUM(FP66+FP67+FP129+FP143+FP144+FP145)</f>
        <v>0</v>
      </c>
      <c r="FQ146" s="57" t="n">
        <f aca="false">SUM(FQ66+FQ67+FQ129+FQ143+FQ144+FQ145)</f>
        <v>0</v>
      </c>
      <c r="FR146" s="57" t="n">
        <f aca="false">SUM(FR66+FR67+FR129+FR143+FR144+FR145)</f>
        <v>0</v>
      </c>
      <c r="FS146" s="57" t="n">
        <f aca="false">SUM(FS66+FS67+FS129+FS143+FS144+FS145)</f>
        <v>0</v>
      </c>
      <c r="FT146" s="57" t="n">
        <f aca="false">SUM(FT66+FT67+FT129+FT143+FT144+FT145)</f>
        <v>0</v>
      </c>
      <c r="FU146" s="57" t="n">
        <f aca="false">SUM(FU66+FU67+FU129+FU143+FU144+FU145)</f>
        <v>0</v>
      </c>
      <c r="FV146" s="57" t="n">
        <f aca="false">SUM(FV66+FV67+FV129+FV143+FV144+FV145)</f>
        <v>0</v>
      </c>
      <c r="FW146" s="57" t="n">
        <f aca="false">SUM(FW66+FW67+FW129+FW143+FW144+FW145)</f>
        <v>0</v>
      </c>
      <c r="FX146" s="57" t="n">
        <f aca="false">SUM(FX66+FX67+FX129+FX143+FX144+FX145)</f>
        <v>0</v>
      </c>
      <c r="FY146" s="57" t="n">
        <f aca="false">SUM(FY66+FY67+FY129+FY143+FY144+FY145)</f>
        <v>0</v>
      </c>
      <c r="FZ146" s="57" t="n">
        <f aca="false">SUM(FZ66+FZ67+FZ129+FZ143+FZ144+FZ145)</f>
        <v>0</v>
      </c>
      <c r="GA146" s="57" t="n">
        <f aca="false">SUM(GA66+GA67+GA129+GA143+GA144+GA145)</f>
        <v>0</v>
      </c>
      <c r="GB146" s="57" t="n">
        <f aca="false">SUM(GB66+GB67+GB129+GB143+GB144+GB145)</f>
        <v>0</v>
      </c>
      <c r="GC146" s="57" t="n">
        <f aca="false">SUM(GC66+GC67+GC129+GC143+GC144+GC145)</f>
        <v>0</v>
      </c>
      <c r="GD146" s="57" t="n">
        <f aca="false">SUM(GD66+GD67+GD129+GD143+GD144+GD145)</f>
        <v>0</v>
      </c>
      <c r="GE146" s="57" t="n">
        <f aca="false">SUM(GE66+GE67+GE129+GE143+GE144+GE145)</f>
        <v>0</v>
      </c>
      <c r="GF146" s="57" t="n">
        <f aca="false">SUM(GF66+GF67+GF129+GF143+GF144+GF145)</f>
        <v>0</v>
      </c>
      <c r="GG146" s="57" t="n">
        <f aca="false">SUM(GG66+GG67+GG129+GG143+GG144+GG145)</f>
        <v>0</v>
      </c>
      <c r="GH146" s="57" t="n">
        <f aca="false">SUM(GH66+GH67+GH129+GH143+GH144+GH145)</f>
        <v>0</v>
      </c>
      <c r="GI146" s="57" t="n">
        <f aca="false">SUM(GI66+GI67+GI129+GI143+GI144+GI145)</f>
        <v>0</v>
      </c>
      <c r="GJ146" s="57" t="n">
        <f aca="false">SUM(GJ66+GJ67+GJ129+GJ143+GJ144+GJ145)</f>
        <v>0</v>
      </c>
      <c r="GK146" s="57" t="n">
        <f aca="false">SUM(GK66+GK67+GK129+GK143+GK144+GK145)</f>
        <v>0</v>
      </c>
      <c r="GL146" s="57" t="n">
        <f aca="false">SUM(GL66+GL67+GL129+GL143+GL144+GL145)</f>
        <v>0</v>
      </c>
      <c r="GM146" s="57" t="n">
        <f aca="false">SUM(GM66+GM67+GM129+GM143+GM144+GM145)</f>
        <v>0</v>
      </c>
      <c r="GN146" s="57" t="n">
        <f aca="false">SUM(GN66+GN67+GN129+GN143+GN144+GN145)</f>
        <v>0</v>
      </c>
      <c r="GO146" s="57" t="n">
        <f aca="false">SUM(GO66+GO67+GO129+GO143+GO144+GO145)</f>
        <v>0</v>
      </c>
      <c r="GP146" s="57" t="n">
        <f aca="false">SUM(GP66+GP67+GP129+GP143+GP144+GP145)</f>
        <v>0</v>
      </c>
      <c r="GQ146" s="57" t="n">
        <f aca="false">SUM(GQ66+GQ67+GQ129+GQ143+GQ144+GQ145)</f>
        <v>0</v>
      </c>
      <c r="GR146" s="57" t="n">
        <f aca="false">SUM(GR66+GR67+GR129+GR143+GR144+GR145)</f>
        <v>0</v>
      </c>
      <c r="GS146" s="57" t="n">
        <f aca="false">SUM(GS66+GS67+GS129+GS143+GS144+GS145)</f>
        <v>0</v>
      </c>
      <c r="GT146" s="57" t="n">
        <f aca="false">SUM(GT66+GT67+GT129+GT143+GT144+GT145)</f>
        <v>0</v>
      </c>
      <c r="GU146" s="57" t="n">
        <f aca="false">SUM(GU66+GU67+GU129+GU143+GU144+GU145)</f>
        <v>0</v>
      </c>
      <c r="GV146" s="57" t="n">
        <f aca="false">SUM(GV66+GV67+GV129+GV143+GV144+GV145)</f>
        <v>0</v>
      </c>
      <c r="GW146" s="57" t="n">
        <f aca="false">SUM(GW66+GW67+GW129+GW143+GW144+GW145)</f>
        <v>0</v>
      </c>
      <c r="GX146" s="57" t="n">
        <f aca="false">SUM(GX66+GX67+GX129+GX143+GX144+GX145)</f>
        <v>0</v>
      </c>
      <c r="GY146" s="57" t="n">
        <f aca="false">SUM(GY66+GY67+GY129+GY143+GY144+GY145)</f>
        <v>0</v>
      </c>
      <c r="GZ146" s="57" t="n">
        <f aca="false">SUM(GZ66+GZ67+GZ129+GZ143+GZ144+GZ145)</f>
        <v>0</v>
      </c>
      <c r="HA146" s="57" t="n">
        <f aca="false">SUM(HA66+HA67+HA129+HA143+HA144+HA145)</f>
        <v>0</v>
      </c>
      <c r="HB146" s="57" t="n">
        <f aca="false">SUM(HB66+HB67+HB129+HB143+HB144+HB145)</f>
        <v>0</v>
      </c>
      <c r="HC146" s="57" t="n">
        <f aca="false">SUM(HC66+HC67+HC129+HC143+HC144+HC145)</f>
        <v>0</v>
      </c>
      <c r="HD146" s="57" t="n">
        <f aca="false">SUM(HD66+HD67+HD129+HD143+HD144+HD145)</f>
        <v>0</v>
      </c>
      <c r="HE146" s="57" t="n">
        <f aca="false">SUM(HE66+HE67+HE129+HE143+HE144+HE145)</f>
        <v>0</v>
      </c>
      <c r="HF146" s="57" t="n">
        <f aca="false">SUM(HF66+HF67+HF129+HF143+HF144+HF145)</f>
        <v>0</v>
      </c>
      <c r="HG146" s="57" t="n">
        <f aca="false">SUM(HG66+HG67+HG129+HG143+HG144+HG145)</f>
        <v>0</v>
      </c>
      <c r="HH146" s="57" t="n">
        <f aca="false">SUM(HH66+HH67+HH129+HH143+HH144+HH145)</f>
        <v>0</v>
      </c>
      <c r="HI146" s="57" t="n">
        <f aca="false">SUM(HI66+HI67+HI129+HI143+HI144+HI145)</f>
        <v>0</v>
      </c>
      <c r="HJ146" s="57" t="n">
        <f aca="false">SUM(HJ66+HJ67+HJ129+HJ143+HJ144+HJ145)</f>
        <v>0</v>
      </c>
      <c r="HK146" s="57" t="n">
        <f aca="false">SUM(HK66+HK67+HK129+HK143+HK144+HK145)</f>
        <v>0</v>
      </c>
      <c r="HL146" s="57" t="n">
        <f aca="false">SUM(HL66+HL67+HL129+HL143+HL144+HL145)</f>
        <v>0</v>
      </c>
      <c r="HM146" s="57" t="n">
        <f aca="false">SUM(HM66+HM67+HM129+HM143+HM144+HM145)</f>
        <v>0</v>
      </c>
      <c r="HN146" s="57" t="n">
        <f aca="false">SUM(HN66+HN67+HN129+HN143+HN144+HN145)</f>
        <v>0</v>
      </c>
      <c r="HO146" s="57" t="n">
        <f aca="false">SUM(HO66+HO67+HO129+HO143+HO144+HO145)</f>
        <v>0</v>
      </c>
      <c r="HP146" s="57" t="n">
        <f aca="false">SUM(HP66+HP67+HP129+HP143+HP144+HP145)</f>
        <v>0</v>
      </c>
      <c r="HQ146" s="57" t="n">
        <f aca="false">SUM(HQ66+HQ67+HQ129+HQ143+HQ144+HQ145)</f>
        <v>0</v>
      </c>
      <c r="HR146" s="57" t="n">
        <f aca="false">SUM(HR66+HR67+HR129+HR143+HR144+HR145)</f>
        <v>0</v>
      </c>
      <c r="HS146" s="57" t="n">
        <f aca="false">SUM(HS66+HS67+HS129+HS143+HS144+HS145)</f>
        <v>0</v>
      </c>
      <c r="HT146" s="57" t="n">
        <f aca="false">SUM(HT66+HT67+HT129+HT143+HT144+HT145)</f>
        <v>0</v>
      </c>
      <c r="HU146" s="57" t="n">
        <f aca="false">SUM(HU66+HU67+HU129+HU143+HU144+HU145)</f>
        <v>0</v>
      </c>
      <c r="HV146" s="57" t="n">
        <f aca="false">SUM(HV66+HV67+HV129+HV143+HV144+HV145)</f>
        <v>0</v>
      </c>
      <c r="HW146" s="57" t="n">
        <f aca="false">SUM(HW66+HW67+HW129+HW143+HW144+HW145)</f>
        <v>0</v>
      </c>
      <c r="HX146" s="57" t="n">
        <f aca="false">SUM(HX66+HX67+HX129+HX143+HX144+HX145)</f>
        <v>0</v>
      </c>
      <c r="HY146" s="57" t="n">
        <f aca="false">SUM(HY66+HY67+HY129+HY143+HY144+HY145)</f>
        <v>0</v>
      </c>
      <c r="HZ146" s="57" t="n">
        <f aca="false">SUM(HZ66+HZ67+HZ129+HZ143+HZ144+HZ145)</f>
        <v>0</v>
      </c>
      <c r="IA146" s="57" t="n">
        <f aca="false">SUM(IA66+IA67+IA129+IA143+IA144+IA145)</f>
        <v>0</v>
      </c>
    </row>
    <row r="147" s="67" customFormat="true" ht="33.6" hidden="false" customHeight="true" outlineLevel="0" collapsed="false">
      <c r="A147" s="143" t="s">
        <v>255</v>
      </c>
      <c r="B147" s="144" t="s">
        <v>256</v>
      </c>
      <c r="C147" s="145"/>
      <c r="D147" s="145"/>
      <c r="E147" s="146"/>
      <c r="F147" s="147"/>
      <c r="G147" s="148"/>
      <c r="H147" s="149"/>
      <c r="I147" s="150"/>
      <c r="J147" s="149"/>
      <c r="K147" s="151"/>
      <c r="L147" s="151"/>
      <c r="M147" s="150"/>
      <c r="N147" s="152"/>
      <c r="O147" s="153"/>
      <c r="P147" s="149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0"/>
      <c r="AJ147" s="151"/>
      <c r="AK147" s="152"/>
      <c r="AL147" s="151"/>
      <c r="AM147" s="151"/>
      <c r="AN147" s="151"/>
      <c r="AO147" s="151"/>
      <c r="AP147" s="154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  <c r="BE147" s="151"/>
      <c r="BF147" s="151"/>
      <c r="BG147" s="151"/>
      <c r="BH147" s="151"/>
      <c r="BI147" s="151"/>
      <c r="BJ147" s="151"/>
      <c r="BK147" s="151"/>
      <c r="BL147" s="151"/>
      <c r="BM147" s="151"/>
      <c r="BN147" s="151"/>
      <c r="BO147" s="151"/>
      <c r="BP147" s="151"/>
      <c r="BQ147" s="151"/>
      <c r="BR147" s="151"/>
      <c r="BS147" s="151"/>
      <c r="BT147" s="151"/>
      <c r="BU147" s="151"/>
      <c r="BV147" s="151"/>
      <c r="BW147" s="151"/>
      <c r="BX147" s="151"/>
      <c r="BY147" s="151"/>
      <c r="BZ147" s="151"/>
      <c r="CA147" s="151"/>
      <c r="CB147" s="151"/>
      <c r="CC147" s="151"/>
      <c r="CD147" s="151"/>
      <c r="CE147" s="151"/>
      <c r="CF147" s="151"/>
      <c r="CG147" s="151"/>
      <c r="CH147" s="151"/>
      <c r="CI147" s="151"/>
      <c r="CJ147" s="151"/>
      <c r="CK147" s="151"/>
      <c r="CL147" s="151"/>
      <c r="CM147" s="151"/>
      <c r="CN147" s="151"/>
      <c r="CO147" s="151"/>
      <c r="CP147" s="151"/>
      <c r="CQ147" s="151"/>
      <c r="CR147" s="151"/>
      <c r="CS147" s="151"/>
      <c r="CT147" s="151"/>
      <c r="CU147" s="151"/>
      <c r="CV147" s="151"/>
      <c r="CW147" s="151"/>
      <c r="CX147" s="151"/>
      <c r="CY147" s="151"/>
      <c r="CZ147" s="151"/>
      <c r="DA147" s="151"/>
      <c r="DB147" s="151"/>
      <c r="DC147" s="151"/>
      <c r="DD147" s="151"/>
      <c r="DE147" s="151"/>
      <c r="DF147" s="151"/>
      <c r="DG147" s="151"/>
      <c r="DH147" s="151"/>
      <c r="DI147" s="151"/>
      <c r="DJ147" s="151"/>
      <c r="DK147" s="151"/>
      <c r="DL147" s="151"/>
      <c r="DM147" s="151"/>
      <c r="DN147" s="151"/>
      <c r="DO147" s="151"/>
      <c r="DP147" s="151"/>
      <c r="DQ147" s="151"/>
      <c r="DR147" s="151"/>
      <c r="DS147" s="151"/>
      <c r="DT147" s="151"/>
      <c r="DU147" s="151"/>
      <c r="DV147" s="151"/>
      <c r="DW147" s="151"/>
      <c r="DX147" s="151"/>
      <c r="DY147" s="151"/>
      <c r="DZ147" s="151"/>
      <c r="EA147" s="151"/>
      <c r="EB147" s="151"/>
      <c r="EC147" s="151"/>
      <c r="ED147" s="151"/>
      <c r="EE147" s="151"/>
      <c r="EF147" s="151"/>
      <c r="EG147" s="151"/>
      <c r="EH147" s="151"/>
      <c r="EI147" s="151"/>
      <c r="EJ147" s="151"/>
      <c r="EK147" s="151"/>
      <c r="EL147" s="151"/>
      <c r="EM147" s="151"/>
      <c r="EN147" s="151"/>
      <c r="EO147" s="151"/>
      <c r="EP147" s="151"/>
      <c r="EQ147" s="151"/>
      <c r="ER147" s="151"/>
      <c r="ES147" s="151"/>
      <c r="ET147" s="151"/>
      <c r="EU147" s="151"/>
      <c r="EV147" s="151"/>
      <c r="EW147" s="151"/>
      <c r="EX147" s="151"/>
      <c r="EY147" s="151"/>
      <c r="EZ147" s="151"/>
      <c r="FA147" s="151"/>
      <c r="FB147" s="151"/>
      <c r="FC147" s="151"/>
      <c r="FD147" s="151"/>
      <c r="FE147" s="151"/>
      <c r="FF147" s="151"/>
      <c r="FG147" s="151"/>
      <c r="FH147" s="151"/>
      <c r="FI147" s="151"/>
      <c r="FJ147" s="151"/>
      <c r="FK147" s="151"/>
      <c r="FL147" s="151"/>
      <c r="FM147" s="151"/>
      <c r="FN147" s="151"/>
      <c r="FO147" s="151"/>
      <c r="FP147" s="151"/>
      <c r="FQ147" s="151"/>
      <c r="FR147" s="151"/>
      <c r="FS147" s="151"/>
      <c r="FT147" s="151"/>
      <c r="FU147" s="151"/>
      <c r="FV147" s="151"/>
      <c r="FW147" s="151"/>
      <c r="FX147" s="151"/>
      <c r="FY147" s="151"/>
      <c r="FZ147" s="151"/>
      <c r="GA147" s="151"/>
      <c r="GB147" s="151"/>
      <c r="GC147" s="151"/>
      <c r="GD147" s="151"/>
      <c r="GE147" s="151"/>
      <c r="GF147" s="151"/>
      <c r="GG147" s="151"/>
      <c r="GH147" s="151"/>
      <c r="GI147" s="151"/>
      <c r="GJ147" s="151"/>
      <c r="GK147" s="151"/>
      <c r="GL147" s="151"/>
      <c r="GM147" s="151"/>
      <c r="GN147" s="151"/>
      <c r="GO147" s="151"/>
      <c r="GP147" s="151"/>
      <c r="GQ147" s="151"/>
      <c r="GR147" s="151"/>
      <c r="GS147" s="151"/>
      <c r="GT147" s="151"/>
      <c r="GU147" s="151"/>
      <c r="GV147" s="151"/>
      <c r="GW147" s="151"/>
      <c r="GX147" s="151"/>
      <c r="GY147" s="151"/>
      <c r="GZ147" s="151"/>
      <c r="HA147" s="151"/>
      <c r="HB147" s="151"/>
      <c r="HC147" s="151"/>
      <c r="HD147" s="151"/>
      <c r="HE147" s="151"/>
      <c r="HF147" s="151"/>
      <c r="HG147" s="151"/>
      <c r="HH147" s="151"/>
      <c r="HI147" s="151"/>
      <c r="HJ147" s="151"/>
      <c r="HK147" s="151"/>
      <c r="HL147" s="151"/>
      <c r="HM147" s="151"/>
      <c r="HN147" s="151"/>
      <c r="HO147" s="151"/>
      <c r="HP147" s="151"/>
      <c r="HQ147" s="151"/>
      <c r="HR147" s="151"/>
      <c r="HS147" s="151"/>
      <c r="HT147" s="151"/>
      <c r="HU147" s="151"/>
      <c r="HV147" s="151"/>
      <c r="HW147" s="151"/>
      <c r="HX147" s="151"/>
      <c r="HY147" s="151"/>
      <c r="HZ147" s="151"/>
      <c r="IA147" s="151"/>
    </row>
    <row r="148" s="67" customFormat="true" ht="33.6" hidden="false" customHeight="true" outlineLevel="0" collapsed="false">
      <c r="A148" s="155" t="s">
        <v>257</v>
      </c>
      <c r="B148" s="156" t="s">
        <v>258</v>
      </c>
      <c r="C148" s="157" t="n">
        <f aca="false">C149+C150+C151+C152+C153+C154+C155+C156+C160+C161</f>
        <v>707932.6</v>
      </c>
      <c r="D148" s="157" t="n">
        <f aca="false">D149+D150+D151+D152+D153+D154+D155+D156+D160+D161</f>
        <v>691159.8</v>
      </c>
      <c r="E148" s="158" t="n">
        <f aca="false">E149+E150+E151+E152+E153+E154+E155+E156+E160+E161</f>
        <v>-16772.8</v>
      </c>
      <c r="F148" s="159" t="n">
        <f aca="false">F149+F150+F151+F152+F153+F154+F155+F156+F160+F161</f>
        <v>100</v>
      </c>
      <c r="G148" s="160" t="n">
        <f aca="false">G149+G150+G151+G152+G153+G154+G155+G156+G160+G161</f>
        <v>0</v>
      </c>
      <c r="H148" s="161" t="n">
        <f aca="false">H149+H150+H151+H152+H153+H154+H155+H156+H160+H161</f>
        <v>0</v>
      </c>
      <c r="I148" s="162" t="n">
        <f aca="false">I149+I150+I151+I152+I153+I154+I155+I156+I160+I161</f>
        <v>0</v>
      </c>
      <c r="J148" s="161" t="n">
        <f aca="false">J149+J150+J151+J152+J153+J154+J155+J156+J160+J161</f>
        <v>0</v>
      </c>
      <c r="K148" s="157" t="n">
        <f aca="false">K149+K150+K151+K152+K153+K154+K155+K156+K160+K161</f>
        <v>0</v>
      </c>
      <c r="L148" s="157" t="n">
        <f aca="false">L149+L150+L151+L152+L153+L154+L155+L156+L160+L161</f>
        <v>-89.7</v>
      </c>
      <c r="M148" s="162" t="n">
        <f aca="false">M149+M150+M151+M152+M153+M154+M155+M156+M160+M161</f>
        <v>0</v>
      </c>
      <c r="N148" s="163" t="n">
        <f aca="false">N149+N150+N151+N152+N153+N154+N155+N156+N160+N161</f>
        <v>0</v>
      </c>
      <c r="O148" s="158" t="n">
        <f aca="false">O149+O150+O151+O152+O153+O154+O155+O156+O160+O161</f>
        <v>0</v>
      </c>
      <c r="P148" s="161" t="n">
        <f aca="false">P149+P150+P151+P152+P153+P154+P155+P156+P160+P161</f>
        <v>-7.5</v>
      </c>
      <c r="Q148" s="157" t="n">
        <f aca="false">Q149+Q150+Q151+Q152+Q153+Q154+Q155+Q156+Q160+Q161</f>
        <v>78.9</v>
      </c>
      <c r="R148" s="157" t="n">
        <f aca="false">R149+R150+R151+R152+R153+R154+R155+R156+R160+R161</f>
        <v>0</v>
      </c>
      <c r="S148" s="157" t="n">
        <f aca="false">S149+S150+S151+S152+S153+S154+S155+S156+S160+S161</f>
        <v>0</v>
      </c>
      <c r="T148" s="157" t="n">
        <f aca="false">T149+T150+T151+T152+T153+T154+T155+T156+T160+T161</f>
        <v>0</v>
      </c>
      <c r="U148" s="157" t="n">
        <f aca="false">U149+U150+U151+U152+U153+U154+U155+U156+U160+U161</f>
        <v>0</v>
      </c>
      <c r="V148" s="157" t="n">
        <f aca="false">V149+V150+V151+V152+V153+V154+V155+V156+V160+V161</f>
        <v>-124.1</v>
      </c>
      <c r="W148" s="157" t="n">
        <f aca="false">W149+W150+W151+W152+W153+W154+W155+W156+W160+W161</f>
        <v>-5889.4</v>
      </c>
      <c r="X148" s="157" t="n">
        <f aca="false">X149+X150+X151+X152+X153+X154+X155+X156+X160+X161</f>
        <v>0</v>
      </c>
      <c r="Y148" s="157" t="n">
        <f aca="false">Y149+Y150+Y151+Y152+Y153+Y154+Y155+Y156+Y160+Y161</f>
        <v>0.1</v>
      </c>
      <c r="Z148" s="157" t="n">
        <f aca="false">Z149+Z150+Z151+Z152+Z153+Z154+Z155+Z156+Z160+Z161</f>
        <v>0</v>
      </c>
      <c r="AA148" s="157" t="n">
        <f aca="false">AA149+AA150+AA151+AA152+AA153+AA154+AA155+AA156+AA160+AA161</f>
        <v>0</v>
      </c>
      <c r="AB148" s="157" t="n">
        <f aca="false">AB149+AB150+AB151+AB152+AB153+AB154+AB155+AB156+AB160+AB161</f>
        <v>0</v>
      </c>
      <c r="AC148" s="157" t="n">
        <f aca="false">AC149+AC150+AC151+AC152+AC153+AC154+AC155+AC156+AC160+AC161</f>
        <v>0</v>
      </c>
      <c r="AD148" s="157" t="n">
        <f aca="false">AD149+AD150+AD151+AD152+AD153+AD154+AD155+AD156+AD160+AD161</f>
        <v>-497.1</v>
      </c>
      <c r="AE148" s="157" t="n">
        <f aca="false">AE149+AE150+AE151+AE152+AE153+AE154+AE155+AE156+AE160+AE161</f>
        <v>-794.2</v>
      </c>
      <c r="AF148" s="157" t="n">
        <f aca="false">AF149+AF150+AF151+AF152+AF153+AF154+AF155+AF156+AF160+AF161</f>
        <v>0</v>
      </c>
      <c r="AG148" s="157" t="n">
        <f aca="false">AG149+AG150+AG151+AG152+AG153+AG154+AG155+AG156+AG160+AG161</f>
        <v>0</v>
      </c>
      <c r="AH148" s="157" t="n">
        <f aca="false">AH149+AH150+AH151+AH152+AH153+AH154+AH155+AH156+AH160+AH161</f>
        <v>0</v>
      </c>
      <c r="AI148" s="162" t="n">
        <f aca="false">AI149+AI150+AI151+AI152+AI153+AI154+AI155+AI156+AI160+AI161</f>
        <v>0</v>
      </c>
      <c r="AJ148" s="157" t="n">
        <f aca="false">AJ149+AJ150+AJ151+AJ152+AJ153+AJ154+AJ155+AJ156+AJ160+AJ161</f>
        <v>-16.7</v>
      </c>
      <c r="AK148" s="163" t="n">
        <f aca="false">AK149+AK150+AK151+AK152+AK153+AK154+AK155+AK156+AK160+AK161</f>
        <v>0</v>
      </c>
      <c r="AL148" s="157" t="n">
        <f aca="false">AL149+AL150+AL151+AL152+AL153+AL154+AL155+AL156+AL160+AL161</f>
        <v>0</v>
      </c>
      <c r="AM148" s="157" t="n">
        <f aca="false">AM149+AM150+AM151+AM152+AM153+AM154+AM155+AM156+AM160+AM161</f>
        <v>0</v>
      </c>
      <c r="AN148" s="157" t="n">
        <f aca="false">AN149+AN150+AN151+AN152+AN153+AN154+AN155+AN156+AN160+AN161</f>
        <v>-16</v>
      </c>
      <c r="AO148" s="157" t="n">
        <f aca="false">AO149+AO150+AO151+AO152+AO153+AO154+AO155+AO156+AO160+AO161</f>
        <v>460</v>
      </c>
      <c r="AP148" s="157" t="n">
        <f aca="false">AP149+AP150+AP151+AP152+AP153+AP154+AP155+AP156+AP160+AP161</f>
        <v>0</v>
      </c>
      <c r="AQ148" s="157" t="n">
        <f aca="false">AQ149+AQ150+AQ151+AQ152+AQ153+AQ154+AQ155+AQ156+AQ160+AQ161</f>
        <v>0</v>
      </c>
      <c r="AR148" s="157" t="n">
        <f aca="false">AR149+AR150+AR151+AR152+AR153+AR154+AR155+AR156+AR160+AR161</f>
        <v>0</v>
      </c>
      <c r="AS148" s="157" t="n">
        <f aca="false">AS149+AS150+AS151+AS152+AS153+AS154+AS155+AS156+AS160+AS161</f>
        <v>0</v>
      </c>
      <c r="AT148" s="164" t="n">
        <f aca="false">AT149+AT150+AT151+AT152+AT153+AT154+AT155+AT156+AT160+AT161</f>
        <v>-6122.7</v>
      </c>
      <c r="AU148" s="157" t="n">
        <f aca="false">AU149+AU150+AU151+AU152+AU153+AU154+AU155+AU156+AU160+AU161</f>
        <v>0</v>
      </c>
      <c r="AV148" s="164" t="n">
        <f aca="false">AV149+AV150+AV151+AV152+AV153+AV154+AV155+AV156+AV160+AV161</f>
        <v>-6185.1</v>
      </c>
      <c r="AW148" s="157" t="n">
        <f aca="false">AW149+AW150+AW151+AW152+AW153+AW154+AW155+AW156+AW160+AW161</f>
        <v>0</v>
      </c>
      <c r="AX148" s="157" t="n">
        <f aca="false">AX149+AX150+AX151+AX152+AX153+AX154+AX155+AX156+AX160+AX161</f>
        <v>0</v>
      </c>
      <c r="AY148" s="157" t="n">
        <f aca="false">AY149+AY150+AY151+AY152+AY153+AY154+AY155+AY156+AY160+AY161</f>
        <v>1200</v>
      </c>
      <c r="AZ148" s="157" t="n">
        <f aca="false">AZ149+AZ150+AZ151+AZ152+AZ153+AZ154+AZ155+AZ156+AZ160+AZ161</f>
        <v>0</v>
      </c>
      <c r="BA148" s="157" t="n">
        <f aca="false">BA149+BA150+BA151+BA152+BA153+BA154+BA155+BA156+BA160+BA161</f>
        <v>3400</v>
      </c>
      <c r="BB148" s="164" t="n">
        <f aca="false">BB149+BB150+BB151+BB152+BB153+BB154+BB155+BB156+BB160+BB161</f>
        <v>-42.8</v>
      </c>
      <c r="BC148" s="157" t="n">
        <f aca="false">BC149+BC150+BC151+BC152+BC153+BC154+BC155+BC156+BC160+BC161</f>
        <v>0</v>
      </c>
      <c r="BD148" s="157" t="n">
        <f aca="false">BD149+BD150+BD151+BD152+BD153+BD154+BD155+BD156+BD160+BD161</f>
        <v>0</v>
      </c>
      <c r="BE148" s="157" t="n">
        <f aca="false">BE149+BE150+BE151+BE152+BE153+BE154+BE155+BE156+BE160+BE161</f>
        <v>0</v>
      </c>
      <c r="BF148" s="157" t="n">
        <f aca="false">BF149+BF150+BF151+BF152+BF153+BF154+BF155+BF156+BF160+BF161</f>
        <v>0</v>
      </c>
      <c r="BG148" s="164" t="n">
        <f aca="false">BG149+BG150+BG151+BG152+BG153+BG154+BG155+BG156+BG160+BG161</f>
        <v>-1854.5</v>
      </c>
      <c r="BH148" s="164" t="n">
        <f aca="false">BH149+BH150+BH151+BH152+BH153+BH154+BH155+BH156+BH160+BH161</f>
        <v>-372</v>
      </c>
      <c r="BI148" s="157" t="n">
        <f aca="false">BI149+BI150+BI151+BI152+BI153+BI154+BI155+BI156+BI160+BI161</f>
        <v>0</v>
      </c>
      <c r="BJ148" s="157" t="n">
        <f aca="false">BJ149+BJ150+BJ151+BJ152+BJ153+BJ154+BJ155+BJ156+BJ160+BJ161</f>
        <v>0</v>
      </c>
      <c r="BK148" s="157" t="n">
        <f aca="false">BK149+BK150+BK151+BK152+BK153+BK154+BK155+BK156+BK160+BK161</f>
        <v>0</v>
      </c>
      <c r="BL148" s="157" t="n">
        <f aca="false">BL149+BL150+BL151+BL152+BL153+BL154+BL155+BL156+BL160+BL161</f>
        <v>0</v>
      </c>
      <c r="BM148" s="157" t="n">
        <f aca="false">BM149+BM150+BM151+BM152+BM153+BM154+BM155+BM156+BM160+BM161</f>
        <v>0</v>
      </c>
      <c r="BN148" s="157" t="n">
        <f aca="false">BN149+BN150+BN151+BN152+BN153+BN154+BN155+BN156+BN160+BN161</f>
        <v>0</v>
      </c>
      <c r="BO148" s="157" t="n">
        <f aca="false">BO149+BO150+BO151+BO152+BO153+BO154+BO155+BO156+BO160+BO161</f>
        <v>0</v>
      </c>
      <c r="BP148" s="157" t="n">
        <f aca="false">BP149+BP150+BP151+BP152+BP153+BP154+BP155+BP156+BP160+BP161</f>
        <v>0</v>
      </c>
      <c r="BQ148" s="157" t="n">
        <f aca="false">BQ149+BQ150+BQ151+BQ152+BQ153+BQ154+BQ155+BQ156+BQ160+BQ161</f>
        <v>0</v>
      </c>
      <c r="BR148" s="157" t="n">
        <f aca="false">BR149+BR150+BR151+BR152+BR153+BR154+BR155+BR156+BR160+BR161</f>
        <v>0</v>
      </c>
      <c r="BS148" s="157" t="n">
        <f aca="false">BS149+BS150+BS151+BS152+BS153+BS154+BS155+BS156+BS160+BS161</f>
        <v>0</v>
      </c>
      <c r="BT148" s="157" t="n">
        <f aca="false">BT149+BT150+BT151+BT152+BT153+BT154+BT155+BT156+BT160+BT161</f>
        <v>0</v>
      </c>
      <c r="BU148" s="157" t="n">
        <f aca="false">BU149+BU150+BU151+BU152+BU153+BU154+BU155+BU156+BU160+BU161</f>
        <v>0</v>
      </c>
      <c r="BV148" s="157" t="n">
        <f aca="false">BV149+BV150+BV151+BV152+BV153+BV154+BV155+BV156+BV160+BV161</f>
        <v>0</v>
      </c>
      <c r="BW148" s="157" t="n">
        <f aca="false">BW149+BW150+BW151+BW152+BW153+BW154+BW155+BW156+BW160+BW161</f>
        <v>0</v>
      </c>
      <c r="BX148" s="157" t="n">
        <f aca="false">BX149+BX150+BX151+BX152+BX153+BX154+BX155+BX156+BX160+BX161</f>
        <v>0</v>
      </c>
      <c r="BY148" s="157" t="n">
        <f aca="false">BY149+BY150+BY151+BY152+BY153+BY154+BY155+BY156+BY160+BY161</f>
        <v>0</v>
      </c>
      <c r="BZ148" s="157" t="n">
        <f aca="false">BZ149+BZ150+BZ151+BZ152+BZ153+BZ154+BZ155+BZ156+BZ160+BZ161</f>
        <v>0</v>
      </c>
      <c r="CA148" s="157" t="n">
        <f aca="false">CA149+CA150+CA151+CA152+CA153+CA154+CA155+CA156+CA160+CA161</f>
        <v>0</v>
      </c>
      <c r="CB148" s="157" t="n">
        <f aca="false">CB149+CB150+CB151+CB152+CB153+CB154+CB155+CB156+CB160+CB161</f>
        <v>0</v>
      </c>
      <c r="CC148" s="157" t="n">
        <f aca="false">CC149+CC150+CC151+CC152+CC153+CC154+CC155+CC156+CC160+CC161</f>
        <v>0</v>
      </c>
      <c r="CD148" s="157" t="n">
        <f aca="false">CD149+CD150+CD151+CD152+CD153+CD154+CD155+CD156+CD160+CD161</f>
        <v>0</v>
      </c>
      <c r="CE148" s="157" t="n">
        <f aca="false">CE149+CE150+CE151+CE152+CE153+CE154+CE155+CE156+CE160+CE161</f>
        <v>0</v>
      </c>
      <c r="CF148" s="157" t="n">
        <f aca="false">CF149+CF150+CF151+CF152+CF153+CF154+CF155+CF156+CF160+CF161</f>
        <v>0</v>
      </c>
      <c r="CG148" s="157" t="n">
        <f aca="false">CG149+CG150+CG151+CG152+CG153+CG154+CG155+CG156+CG160+CG161</f>
        <v>0</v>
      </c>
      <c r="CH148" s="157" t="n">
        <f aca="false">CH149+CH150+CH151+CH152+CH153+CH154+CH155+CH156+CH160+CH161</f>
        <v>0</v>
      </c>
      <c r="CI148" s="157" t="n">
        <f aca="false">CI149+CI150+CI151+CI152+CI153+CI154+CI155+CI156+CI160+CI161</f>
        <v>0</v>
      </c>
      <c r="CJ148" s="157" t="n">
        <f aca="false">CJ149+CJ150+CJ151+CJ152+CJ153+CJ154+CJ155+CJ156+CJ160+CJ161</f>
        <v>0</v>
      </c>
      <c r="CK148" s="157" t="n">
        <f aca="false">CK149+CK150+CK151+CK152+CK153+CK154+CK155+CK156+CK160+CK161</f>
        <v>0</v>
      </c>
      <c r="CL148" s="157" t="n">
        <f aca="false">CL149+CL150+CL151+CL152+CL153+CL154+CL155+CL156+CL160+CL161</f>
        <v>0</v>
      </c>
      <c r="CM148" s="157" t="n">
        <f aca="false">CM149+CM150+CM151+CM152+CM153+CM154+CM155+CM156+CM160+CM161</f>
        <v>0</v>
      </c>
      <c r="CN148" s="157" t="n">
        <f aca="false">CN149+CN150+CN151+CN152+CN153+CN154+CN155+CN156+CN160+CN161</f>
        <v>0</v>
      </c>
      <c r="CO148" s="157" t="n">
        <f aca="false">CO149+CO150+CO151+CO152+CO153+CO154+CO155+CO156+CO160+CO161</f>
        <v>0</v>
      </c>
      <c r="CP148" s="157" t="n">
        <f aca="false">CP149+CP150+CP151+CP152+CP153+CP154+CP155+CP156+CP160+CP161</f>
        <v>0</v>
      </c>
      <c r="CQ148" s="157" t="n">
        <f aca="false">CQ149+CQ150+CQ151+CQ152+CQ153+CQ154+CQ155+CQ156+CQ160+CQ161</f>
        <v>0</v>
      </c>
      <c r="CR148" s="157" t="n">
        <f aca="false">CR149+CR150+CR151+CR152+CR153+CR154+CR155+CR156+CR160+CR161</f>
        <v>0</v>
      </c>
      <c r="CS148" s="157" t="n">
        <f aca="false">CS149+CS150+CS151+CS152+CS153+CS154+CS155+CS156+CS160+CS161</f>
        <v>0</v>
      </c>
      <c r="CT148" s="157" t="n">
        <f aca="false">CT149+CT150+CT151+CT152+CT153+CT154+CT155+CT156+CT160+CT161</f>
        <v>0</v>
      </c>
      <c r="CU148" s="157" t="n">
        <f aca="false">CU149+CU150+CU151+CU152+CU153+CU154+CU155+CU156+CU160+CU161</f>
        <v>0</v>
      </c>
      <c r="CV148" s="157" t="n">
        <f aca="false">CV149+CV150+CV151+CV152+CV153+CV154+CV155+CV156+CV160+CV161</f>
        <v>0</v>
      </c>
      <c r="CW148" s="157" t="n">
        <f aca="false">CW149+CW150+CW151+CW152+CW153+CW154+CW155+CW156+CW160+CW161</f>
        <v>0</v>
      </c>
      <c r="CX148" s="157" t="n">
        <f aca="false">CX149+CX150+CX151+CX152+CX153+CX154+CX155+CX156+CX160+CX161</f>
        <v>0</v>
      </c>
      <c r="CY148" s="157" t="n">
        <f aca="false">CY149+CY150+CY151+CY152+CY153+CY154+CY155+CY156+CY160+CY161</f>
        <v>0</v>
      </c>
      <c r="CZ148" s="157" t="n">
        <f aca="false">CZ149+CZ150+CZ151+CZ152+CZ153+CZ154+CZ155+CZ156+CZ160+CZ161</f>
        <v>0</v>
      </c>
      <c r="DA148" s="157" t="n">
        <f aca="false">DA149+DA150+DA151+DA152+DA153+DA154+DA155+DA156+DA160+DA161</f>
        <v>0</v>
      </c>
      <c r="DB148" s="157" t="n">
        <f aca="false">DB149+DB150+DB151+DB152+DB153+DB154+DB155+DB156+DB160+DB161</f>
        <v>0</v>
      </c>
      <c r="DC148" s="157" t="n">
        <f aca="false">DC149+DC150+DC151+DC152+DC153+DC154+DC155+DC156+DC160+DC161</f>
        <v>0</v>
      </c>
      <c r="DD148" s="157" t="n">
        <f aca="false">DD149+DD150+DD151+DD152+DD153+DD154+DD155+DD156+DD160+DD161</f>
        <v>0</v>
      </c>
      <c r="DE148" s="157" t="n">
        <f aca="false">DE149+DE150+DE151+DE152+DE153+DE154+DE155+DE156+DE160+DE161</f>
        <v>0</v>
      </c>
      <c r="DF148" s="157" t="n">
        <f aca="false">DF149+DF150+DF151+DF152+DF153+DF154+DF155+DF156+DF160+DF161</f>
        <v>0</v>
      </c>
      <c r="DG148" s="157" t="n">
        <f aca="false">DG149+DG150+DG151+DG152+DG153+DG154+DG155+DG156+DG160+DG161</f>
        <v>0</v>
      </c>
      <c r="DH148" s="157" t="n">
        <f aca="false">DH149+DH150+DH151+DH152+DH153+DH154+DH155+DH156+DH160+DH161</f>
        <v>0</v>
      </c>
      <c r="DI148" s="157" t="n">
        <f aca="false">DI149+DI150+DI151+DI152+DI153+DI154+DI155+DI156+DI160+DI161</f>
        <v>0</v>
      </c>
      <c r="DJ148" s="157" t="n">
        <f aca="false">DJ149+DJ150+DJ151+DJ152+DJ153+DJ154+DJ155+DJ156+DJ160+DJ161</f>
        <v>0</v>
      </c>
      <c r="DK148" s="157" t="n">
        <f aca="false">DK149+DK150+DK151+DK152+DK153+DK154+DK155+DK156+DK160+DK161</f>
        <v>0</v>
      </c>
      <c r="DL148" s="157" t="n">
        <f aca="false">DL149+DL150+DL151+DL152+DL153+DL154+DL155+DL156+DL160+DL161</f>
        <v>0</v>
      </c>
      <c r="DM148" s="157" t="n">
        <f aca="false">DM149+DM150+DM151+DM152+DM153+DM154+DM155+DM156+DM160+DM161</f>
        <v>0</v>
      </c>
      <c r="DN148" s="157" t="n">
        <f aca="false">DN149+DN150+DN151+DN152+DN153+DN154+DN155+DN156+DN160+DN161</f>
        <v>0</v>
      </c>
      <c r="DO148" s="157" t="n">
        <f aca="false">DO149+DO150+DO151+DO152+DO153+DO154+DO155+DO156+DO160+DO161</f>
        <v>0</v>
      </c>
      <c r="DP148" s="157" t="n">
        <f aca="false">DP149+DP150+DP151+DP152+DP153+DP154+DP155+DP156+DP160+DP161</f>
        <v>0</v>
      </c>
      <c r="DQ148" s="157" t="n">
        <f aca="false">DQ149+DQ150+DQ151+DQ152+DQ153+DQ154+DQ155+DQ156+DQ160+DQ161</f>
        <v>0</v>
      </c>
      <c r="DR148" s="157" t="n">
        <f aca="false">DR149+DR150+DR151+DR152+DR153+DR154+DR155+DR156+DR160+DR161</f>
        <v>0</v>
      </c>
      <c r="DS148" s="157" t="n">
        <f aca="false">DS149+DS150+DS151+DS152+DS153+DS154+DS155+DS156+DS160+DS161</f>
        <v>0</v>
      </c>
      <c r="DT148" s="157" t="n">
        <f aca="false">DT149+DT150+DT151+DT152+DT153+DT154+DT155+DT156+DT160+DT161</f>
        <v>0</v>
      </c>
      <c r="DU148" s="157" t="n">
        <f aca="false">DU149+DU150+DU151+DU152+DU153+DU154+DU155+DU156+DU160+DU161</f>
        <v>0</v>
      </c>
      <c r="DV148" s="157" t="n">
        <f aca="false">DV149+DV150+DV151+DV152+DV153+DV154+DV155+DV156+DV160+DV161</f>
        <v>0</v>
      </c>
      <c r="DW148" s="157" t="n">
        <f aca="false">DW149+DW150+DW151+DW152+DW153+DW154+DW155+DW156+DW160+DW161</f>
        <v>0</v>
      </c>
      <c r="DX148" s="157" t="n">
        <f aca="false">DX149+DX150+DX151+DX152+DX153+DX154+DX155+DX156+DX160+DX161</f>
        <v>0</v>
      </c>
      <c r="DY148" s="157" t="n">
        <f aca="false">DY149+DY150+DY151+DY152+DY153+DY154+DY155+DY156+DY160+DY161</f>
        <v>0</v>
      </c>
      <c r="DZ148" s="157" t="n">
        <f aca="false">DZ149+DZ150+DZ151+DZ152+DZ153+DZ154+DZ155+DZ156+DZ160+DZ161</f>
        <v>0</v>
      </c>
      <c r="EA148" s="157" t="n">
        <f aca="false">EA149+EA150+EA151+EA152+EA153+EA154+EA155+EA156+EA160+EA161</f>
        <v>0</v>
      </c>
      <c r="EB148" s="157" t="n">
        <f aca="false">EB149+EB150+EB151+EB152+EB153+EB154+EB155+EB156+EB160+EB161</f>
        <v>0</v>
      </c>
      <c r="EC148" s="157" t="n">
        <f aca="false">EC149+EC150+EC151+EC152+EC153+EC154+EC155+EC156+EC160+EC161</f>
        <v>0</v>
      </c>
      <c r="ED148" s="157" t="n">
        <f aca="false">ED149+ED150+ED151+ED152+ED153+ED154+ED155+ED156+ED160+ED161</f>
        <v>0</v>
      </c>
      <c r="EE148" s="157" t="n">
        <f aca="false">EE149+EE150+EE151+EE152+EE153+EE154+EE155+EE156+EE160+EE161</f>
        <v>0</v>
      </c>
      <c r="EF148" s="157" t="n">
        <f aca="false">EF149+EF150+EF151+EF152+EF153+EF154+EF155+EF156+EF160+EF161</f>
        <v>0</v>
      </c>
      <c r="EG148" s="157" t="n">
        <f aca="false">EG149+EG150+EG151+EG152+EG153+EG154+EG155+EG156+EG160+EG161</f>
        <v>0</v>
      </c>
      <c r="EH148" s="157" t="n">
        <f aca="false">EH149+EH150+EH151+EH152+EH153+EH154+EH155+EH156+EH160+EH161</f>
        <v>0</v>
      </c>
      <c r="EI148" s="157" t="n">
        <f aca="false">EI149+EI150+EI151+EI152+EI153+EI154+EI155+EI156+EI160+EI161</f>
        <v>0</v>
      </c>
      <c r="EJ148" s="157" t="n">
        <f aca="false">EJ149+EJ150+EJ151+EJ152+EJ153+EJ154+EJ155+EJ156+EJ160+EJ161</f>
        <v>0</v>
      </c>
      <c r="EK148" s="157" t="n">
        <f aca="false">EK149+EK150+EK151+EK152+EK153+EK154+EK155+EK156+EK160+EK161</f>
        <v>0</v>
      </c>
      <c r="EL148" s="157" t="n">
        <f aca="false">EL149+EL150+EL151+EL152+EL153+EL154+EL155+EL156+EL160+EL161</f>
        <v>0</v>
      </c>
      <c r="EM148" s="157" t="n">
        <f aca="false">EM149+EM150+EM151+EM152+EM153+EM154+EM155+EM156+EM160+EM161</f>
        <v>0</v>
      </c>
      <c r="EN148" s="157" t="n">
        <f aca="false">EN149+EN150+EN151+EN152+EN153+EN154+EN155+EN156+EN160+EN161</f>
        <v>0</v>
      </c>
      <c r="EO148" s="157" t="n">
        <f aca="false">EO149+EO150+EO151+EO152+EO153+EO154+EO155+EO156+EO160+EO161</f>
        <v>0</v>
      </c>
      <c r="EP148" s="157" t="n">
        <f aca="false">EP149+EP150+EP151+EP152+EP153+EP154+EP155+EP156+EP160+EP161</f>
        <v>0</v>
      </c>
      <c r="EQ148" s="157" t="n">
        <f aca="false">EQ149+EQ150+EQ151+EQ152+EQ153+EQ154+EQ155+EQ156+EQ160+EQ161</f>
        <v>0</v>
      </c>
      <c r="ER148" s="157" t="n">
        <f aca="false">ER149+ER150+ER151+ER152+ER153+ER154+ER155+ER156+ER160+ER161</f>
        <v>0</v>
      </c>
      <c r="ES148" s="157" t="n">
        <f aca="false">ES149+ES150+ES151+ES152+ES153+ES154+ES155+ES156+ES160+ES161</f>
        <v>0</v>
      </c>
      <c r="ET148" s="157" t="n">
        <f aca="false">ET149+ET150+ET151+ET152+ET153+ET154+ET155+ET156+ET160+ET161</f>
        <v>0</v>
      </c>
      <c r="EU148" s="157" t="n">
        <f aca="false">EU149+EU150+EU151+EU152+EU153+EU154+EU155+EU156+EU160+EU161</f>
        <v>0</v>
      </c>
      <c r="EV148" s="157" t="n">
        <f aca="false">EV149+EV150+EV151+EV152+EV153+EV154+EV155+EV156+EV160+EV161</f>
        <v>0</v>
      </c>
      <c r="EW148" s="157" t="n">
        <f aca="false">EW149+EW150+EW151+EW152+EW153+EW154+EW155+EW156+EW160+EW161</f>
        <v>0</v>
      </c>
      <c r="EX148" s="157" t="n">
        <f aca="false">EX149+EX150+EX151+EX152+EX153+EX154+EX155+EX156+EX160+EX161</f>
        <v>0</v>
      </c>
      <c r="EY148" s="157" t="n">
        <f aca="false">EY149+EY150+EY151+EY152+EY153+EY154+EY155+EY156+EY160+EY161</f>
        <v>0</v>
      </c>
      <c r="EZ148" s="157" t="n">
        <f aca="false">EZ149+EZ150+EZ151+EZ152+EZ153+EZ154+EZ155+EZ156+EZ160+EZ161</f>
        <v>0</v>
      </c>
      <c r="FA148" s="157" t="n">
        <f aca="false">FA149+FA150+FA151+FA152+FA153+FA154+FA155+FA156+FA160+FA161</f>
        <v>0</v>
      </c>
      <c r="FB148" s="157" t="n">
        <f aca="false">FB149+FB150+FB151+FB152+FB153+FB154+FB155+FB156+FB160+FB161</f>
        <v>0</v>
      </c>
      <c r="FC148" s="157" t="n">
        <f aca="false">FC149+FC150+FC151+FC152+FC153+FC154+FC155+FC156+FC160+FC161</f>
        <v>0</v>
      </c>
      <c r="FD148" s="157" t="n">
        <f aca="false">FD149+FD150+FD151+FD152+FD153+FD154+FD155+FD156+FD160+FD161</f>
        <v>0</v>
      </c>
      <c r="FE148" s="157" t="n">
        <f aca="false">FE149+FE150+FE151+FE152+FE153+FE154+FE155+FE156+FE160+FE161</f>
        <v>0</v>
      </c>
      <c r="FF148" s="157" t="n">
        <f aca="false">FF149+FF150+FF151+FF152+FF153+FF154+FF155+FF156+FF160+FF161</f>
        <v>0</v>
      </c>
      <c r="FG148" s="157" t="n">
        <f aca="false">FG149+FG150+FG151+FG152+FG153+FG154+FG155+FG156+FG160+FG161</f>
        <v>0</v>
      </c>
      <c r="FH148" s="157" t="n">
        <f aca="false">FH149+FH150+FH151+FH152+FH153+FH154+FH155+FH156+FH160+FH161</f>
        <v>0</v>
      </c>
      <c r="FI148" s="157" t="n">
        <f aca="false">FI149+FI150+FI151+FI152+FI153+FI154+FI155+FI156+FI160+FI161</f>
        <v>0</v>
      </c>
      <c r="FJ148" s="157" t="n">
        <f aca="false">FJ149+FJ150+FJ151+FJ152+FJ153+FJ154+FJ155+FJ156+FJ160+FJ161</f>
        <v>0</v>
      </c>
      <c r="FK148" s="157" t="n">
        <f aca="false">FK149+FK150+FK151+FK152+FK153+FK154+FK155+FK156+FK160+FK161</f>
        <v>0</v>
      </c>
      <c r="FL148" s="157" t="n">
        <f aca="false">FL149+FL150+FL151+FL152+FL153+FL154+FL155+FL156+FL160+FL161</f>
        <v>0</v>
      </c>
      <c r="FM148" s="157" t="n">
        <f aca="false">FM149+FM150+FM151+FM152+FM153+FM154+FM155+FM156+FM160+FM161</f>
        <v>0</v>
      </c>
      <c r="FN148" s="157" t="n">
        <f aca="false">FN149+FN150+FN151+FN152+FN153+FN154+FN155+FN156+FN160+FN161</f>
        <v>0</v>
      </c>
      <c r="FO148" s="157" t="n">
        <f aca="false">FO149+FO150+FO151+FO152+FO153+FO154+FO155+FO156+FO160+FO161</f>
        <v>0</v>
      </c>
      <c r="FP148" s="157" t="n">
        <f aca="false">FP149+FP150+FP151+FP152+FP153+FP154+FP155+FP156+FP160+FP161</f>
        <v>0</v>
      </c>
      <c r="FQ148" s="157" t="n">
        <f aca="false">FQ149+FQ150+FQ151+FQ152+FQ153+FQ154+FQ155+FQ156+FQ160+FQ161</f>
        <v>0</v>
      </c>
      <c r="FR148" s="157" t="n">
        <f aca="false">FR149+FR150+FR151+FR152+FR153+FR154+FR155+FR156+FR160+FR161</f>
        <v>0</v>
      </c>
      <c r="FS148" s="157" t="n">
        <f aca="false">FS149+FS150+FS151+FS152+FS153+FS154+FS155+FS156+FS160+FS161</f>
        <v>0</v>
      </c>
      <c r="FT148" s="157" t="n">
        <f aca="false">FT149+FT150+FT151+FT152+FT153+FT154+FT155+FT156+FT160+FT161</f>
        <v>0</v>
      </c>
      <c r="FU148" s="157" t="n">
        <f aca="false">FU149+FU150+FU151+FU152+FU153+FU154+FU155+FU156+FU160+FU161</f>
        <v>0</v>
      </c>
      <c r="FV148" s="157" t="n">
        <f aca="false">FV149+FV150+FV151+FV152+FV153+FV154+FV155+FV156+FV160+FV161</f>
        <v>0</v>
      </c>
      <c r="FW148" s="157" t="n">
        <f aca="false">FW149+FW150+FW151+FW152+FW153+FW154+FW155+FW156+FW160+FW161</f>
        <v>0</v>
      </c>
      <c r="FX148" s="157" t="n">
        <f aca="false">FX149+FX150+FX151+FX152+FX153+FX154+FX155+FX156+FX160+FX161</f>
        <v>0</v>
      </c>
      <c r="FY148" s="157" t="n">
        <f aca="false">FY149+FY150+FY151+FY152+FY153+FY154+FY155+FY156+FY160+FY161</f>
        <v>0</v>
      </c>
      <c r="FZ148" s="157" t="n">
        <f aca="false">FZ149+FZ150+FZ151+FZ152+FZ153+FZ154+FZ155+FZ156+FZ160+FZ161</f>
        <v>0</v>
      </c>
      <c r="GA148" s="157" t="n">
        <f aca="false">GA149+GA150+GA151+GA152+GA153+GA154+GA155+GA156+GA160+GA161</f>
        <v>0</v>
      </c>
      <c r="GB148" s="157" t="n">
        <f aca="false">GB149+GB150+GB151+GB152+GB153+GB154+GB155+GB156+GB160+GB161</f>
        <v>0</v>
      </c>
      <c r="GC148" s="157" t="n">
        <f aca="false">GC149+GC150+GC151+GC152+GC153+GC154+GC155+GC156+GC160+GC161</f>
        <v>0</v>
      </c>
      <c r="GD148" s="157" t="n">
        <f aca="false">GD149+GD150+GD151+GD152+GD153+GD154+GD155+GD156+GD160+GD161</f>
        <v>0</v>
      </c>
      <c r="GE148" s="157" t="n">
        <f aca="false">GE149+GE150+GE151+GE152+GE153+GE154+GE155+GE156+GE160+GE161</f>
        <v>0</v>
      </c>
      <c r="GF148" s="157" t="n">
        <f aca="false">GF149+GF150+GF151+GF152+GF153+GF154+GF155+GF156+GF160+GF161</f>
        <v>0</v>
      </c>
      <c r="GG148" s="157" t="n">
        <f aca="false">GG149+GG150+GG151+GG152+GG153+GG154+GG155+GG156+GG160+GG161</f>
        <v>0</v>
      </c>
      <c r="GH148" s="157" t="n">
        <f aca="false">GH149+GH150+GH151+GH152+GH153+GH154+GH155+GH156+GH160+GH161</f>
        <v>0</v>
      </c>
      <c r="GI148" s="157" t="n">
        <f aca="false">GI149+GI150+GI151+GI152+GI153+GI154+GI155+GI156+GI160+GI161</f>
        <v>0</v>
      </c>
      <c r="GJ148" s="157" t="n">
        <f aca="false">GJ149+GJ150+GJ151+GJ152+GJ153+GJ154+GJ155+GJ156+GJ160+GJ161</f>
        <v>0</v>
      </c>
      <c r="GK148" s="157" t="n">
        <f aca="false">GK149+GK150+GK151+GK152+GK153+GK154+GK155+GK156+GK160+GK161</f>
        <v>0</v>
      </c>
      <c r="GL148" s="157" t="n">
        <f aca="false">GL149+GL150+GL151+GL152+GL153+GL154+GL155+GL156+GL160+GL161</f>
        <v>0</v>
      </c>
      <c r="GM148" s="157" t="n">
        <f aca="false">GM149+GM150+GM151+GM152+GM153+GM154+GM155+GM156+GM160+GM161</f>
        <v>0</v>
      </c>
      <c r="GN148" s="157" t="n">
        <f aca="false">GN149+GN150+GN151+GN152+GN153+GN154+GN155+GN156+GN160+GN161</f>
        <v>0</v>
      </c>
      <c r="GO148" s="157" t="n">
        <f aca="false">GO149+GO150+GO151+GO152+GO153+GO154+GO155+GO156+GO160+GO161</f>
        <v>0</v>
      </c>
      <c r="GP148" s="157" t="n">
        <f aca="false">GP149+GP150+GP151+GP152+GP153+GP154+GP155+GP156+GP160+GP161</f>
        <v>0</v>
      </c>
      <c r="GQ148" s="157" t="n">
        <f aca="false">GQ149+GQ150+GQ151+GQ152+GQ153+GQ154+GQ155+GQ156+GQ160+GQ161</f>
        <v>0</v>
      </c>
      <c r="GR148" s="157" t="n">
        <f aca="false">GR149+GR150+GR151+GR152+GR153+GR154+GR155+GR156+GR160+GR161</f>
        <v>0</v>
      </c>
      <c r="GS148" s="157" t="n">
        <f aca="false">GS149+GS150+GS151+GS152+GS153+GS154+GS155+GS156+GS160+GS161</f>
        <v>0</v>
      </c>
      <c r="GT148" s="157" t="n">
        <f aca="false">GT149+GT150+GT151+GT152+GT153+GT154+GT155+GT156+GT160+GT161</f>
        <v>0</v>
      </c>
      <c r="GU148" s="157" t="n">
        <f aca="false">GU149+GU150+GU151+GU152+GU153+GU154+GU155+GU156+GU160+GU161</f>
        <v>0</v>
      </c>
      <c r="GV148" s="157" t="n">
        <f aca="false">GV149+GV150+GV151+GV152+GV153+GV154+GV155+GV156+GV160+GV161</f>
        <v>0</v>
      </c>
      <c r="GW148" s="157" t="n">
        <f aca="false">GW149+GW150+GW151+GW152+GW153+GW154+GW155+GW156+GW160+GW161</f>
        <v>0</v>
      </c>
      <c r="GX148" s="157" t="n">
        <f aca="false">GX149+GX150+GX151+GX152+GX153+GX154+GX155+GX156+GX160+GX161</f>
        <v>0</v>
      </c>
      <c r="GY148" s="157" t="n">
        <f aca="false">GY149+GY150+GY151+GY152+GY153+GY154+GY155+GY156+GY160+GY161</f>
        <v>0</v>
      </c>
      <c r="GZ148" s="157" t="n">
        <f aca="false">GZ149+GZ150+GZ151+GZ152+GZ153+GZ154+GZ155+GZ156+GZ160+GZ161</f>
        <v>0</v>
      </c>
      <c r="HA148" s="157" t="n">
        <f aca="false">HA149+HA150+HA151+HA152+HA153+HA154+HA155+HA156+HA160+HA161</f>
        <v>0</v>
      </c>
      <c r="HB148" s="157" t="n">
        <f aca="false">HB149+HB150+HB151+HB152+HB153+HB154+HB155+HB156+HB160+HB161</f>
        <v>0</v>
      </c>
      <c r="HC148" s="157" t="n">
        <f aca="false">HC149+HC150+HC151+HC152+HC153+HC154+HC155+HC156+HC160+HC161</f>
        <v>0</v>
      </c>
      <c r="HD148" s="157" t="n">
        <f aca="false">HD149+HD150+HD151+HD152+HD153+HD154+HD155+HD156+HD160+HD161</f>
        <v>0</v>
      </c>
      <c r="HE148" s="157" t="n">
        <f aca="false">HE149+HE150+HE151+HE152+HE153+HE154+HE155+HE156+HE160+HE161</f>
        <v>0</v>
      </c>
      <c r="HF148" s="157" t="n">
        <f aca="false">HF149+HF150+HF151+HF152+HF153+HF154+HF155+HF156+HF160+HF161</f>
        <v>0</v>
      </c>
      <c r="HG148" s="157" t="n">
        <f aca="false">HG149+HG150+HG151+HG152+HG153+HG154+HG155+HG156+HG160+HG161</f>
        <v>0</v>
      </c>
      <c r="HH148" s="157" t="n">
        <f aca="false">HH149+HH150+HH151+HH152+HH153+HH154+HH155+HH156+HH160+HH161</f>
        <v>0</v>
      </c>
      <c r="HI148" s="157" t="n">
        <f aca="false">HI149+HI150+HI151+HI152+HI153+HI154+HI155+HI156+HI160+HI161</f>
        <v>0</v>
      </c>
      <c r="HJ148" s="157" t="n">
        <f aca="false">HJ149+HJ150+HJ151+HJ152+HJ153+HJ154+HJ155+HJ156+HJ160+HJ161</f>
        <v>0</v>
      </c>
      <c r="HK148" s="157" t="n">
        <f aca="false">HK149+HK150+HK151+HK152+HK153+HK154+HK155+HK156+HK160+HK161</f>
        <v>0</v>
      </c>
      <c r="HL148" s="157" t="n">
        <f aca="false">HL149+HL150+HL151+HL152+HL153+HL154+HL155+HL156+HL160+HL161</f>
        <v>0</v>
      </c>
      <c r="HM148" s="157" t="n">
        <f aca="false">HM149+HM150+HM151+HM152+HM153+HM154+HM155+HM156+HM160+HM161</f>
        <v>0</v>
      </c>
      <c r="HN148" s="157" t="n">
        <f aca="false">HN149+HN150+HN151+HN152+HN153+HN154+HN155+HN156+HN160+HN161</f>
        <v>0</v>
      </c>
      <c r="HO148" s="157" t="n">
        <f aca="false">HO149+HO150+HO151+HO152+HO153+HO154+HO155+HO156+HO160+HO161</f>
        <v>0</v>
      </c>
      <c r="HP148" s="157" t="n">
        <f aca="false">HP149+HP150+HP151+HP152+HP153+HP154+HP155+HP156+HP160+HP161</f>
        <v>0</v>
      </c>
      <c r="HQ148" s="157" t="n">
        <f aca="false">HQ149+HQ150+HQ151+HQ152+HQ153+HQ154+HQ155+HQ156+HQ160+HQ161</f>
        <v>0</v>
      </c>
      <c r="HR148" s="157" t="n">
        <f aca="false">HR149+HR150+HR151+HR152+HR153+HR154+HR155+HR156+HR160+HR161</f>
        <v>0</v>
      </c>
      <c r="HS148" s="157" t="n">
        <f aca="false">HS149+HS150+HS151+HS152+HS153+HS154+HS155+HS156+HS160+HS161</f>
        <v>0</v>
      </c>
      <c r="HT148" s="157" t="n">
        <f aca="false">HT149+HT150+HT151+HT152+HT153+HT154+HT155+HT156+HT160+HT161</f>
        <v>0</v>
      </c>
      <c r="HU148" s="157" t="n">
        <f aca="false">HU149+HU150+HU151+HU152+HU153+HU154+HU155+HU156+HU160+HU161</f>
        <v>0</v>
      </c>
      <c r="HV148" s="157" t="n">
        <f aca="false">HV149+HV150+HV151+HV152+HV153+HV154+HV155+HV156+HV160+HV161</f>
        <v>0</v>
      </c>
      <c r="HW148" s="157" t="n">
        <f aca="false">HW149+HW150+HW151+HW152+HW153+HW154+HW155+HW156+HW160+HW161</f>
        <v>0</v>
      </c>
      <c r="HX148" s="157" t="n">
        <f aca="false">HX149+HX150+HX151+HX152+HX153+HX154+HX155+HX156+HX160+HX161</f>
        <v>0</v>
      </c>
      <c r="HY148" s="157" t="n">
        <f aca="false">HY149+HY150+HY151+HY152+HY153+HY154+HY155+HY156+HY160+HY161</f>
        <v>0</v>
      </c>
      <c r="HZ148" s="157" t="n">
        <f aca="false">HZ149+HZ150+HZ151+HZ152+HZ153+HZ154+HZ155+HZ156+HZ159</f>
        <v>0</v>
      </c>
      <c r="IA148" s="157" t="n">
        <f aca="false">IA149+IA150+IA151+IA152+IA153+IA154+IA155+IA156+IA159</f>
        <v>0</v>
      </c>
    </row>
    <row r="149" s="67" customFormat="true" ht="56.25" hidden="false" customHeight="false" outlineLevel="0" collapsed="false">
      <c r="A149" s="165" t="s">
        <v>259</v>
      </c>
      <c r="B149" s="166" t="s">
        <v>260</v>
      </c>
      <c r="C149" s="69" t="n">
        <v>1385</v>
      </c>
      <c r="D149" s="69" t="n">
        <f aca="false">C149+E149</f>
        <v>1523.7</v>
      </c>
      <c r="E149" s="70" t="n">
        <f aca="false">SUM(F149:IA149)</f>
        <v>138.7</v>
      </c>
      <c r="F149" s="167"/>
      <c r="G149" s="168"/>
      <c r="H149" s="169"/>
      <c r="I149" s="170"/>
      <c r="J149" s="169"/>
      <c r="K149" s="171"/>
      <c r="L149" s="171"/>
      <c r="M149" s="170"/>
      <c r="N149" s="172"/>
      <c r="O149" s="173"/>
      <c r="P149" s="169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 t="n">
        <v>138.7</v>
      </c>
      <c r="AF149" s="171"/>
      <c r="AG149" s="171"/>
      <c r="AH149" s="171"/>
      <c r="AI149" s="170"/>
      <c r="AJ149" s="171"/>
      <c r="AK149" s="172"/>
      <c r="AL149" s="171"/>
      <c r="AM149" s="171"/>
      <c r="AN149" s="171"/>
      <c r="AO149" s="171"/>
      <c r="AP149" s="174"/>
      <c r="AQ149" s="171"/>
      <c r="AR149" s="171"/>
      <c r="AS149" s="171"/>
      <c r="AT149" s="171"/>
      <c r="AU149" s="171"/>
      <c r="AV149" s="171"/>
      <c r="AW149" s="171"/>
      <c r="AX149" s="171"/>
      <c r="AY149" s="171"/>
      <c r="AZ149" s="171"/>
      <c r="BA149" s="171"/>
      <c r="BB149" s="171"/>
      <c r="BC149" s="171"/>
      <c r="BD149" s="171"/>
      <c r="BE149" s="171"/>
      <c r="BF149" s="171"/>
      <c r="BG149" s="171"/>
      <c r="BH149" s="171"/>
      <c r="BI149" s="171"/>
      <c r="BJ149" s="171"/>
      <c r="BK149" s="171"/>
      <c r="BL149" s="171"/>
      <c r="BM149" s="171"/>
      <c r="BN149" s="171"/>
      <c r="BO149" s="171"/>
      <c r="BP149" s="171"/>
      <c r="BQ149" s="171"/>
      <c r="BR149" s="171"/>
      <c r="BS149" s="171"/>
      <c r="BT149" s="171"/>
      <c r="BU149" s="171"/>
      <c r="BV149" s="171"/>
      <c r="BW149" s="171"/>
      <c r="BX149" s="171"/>
      <c r="BY149" s="171"/>
      <c r="BZ149" s="171"/>
      <c r="CA149" s="171"/>
      <c r="CB149" s="171"/>
      <c r="CC149" s="171"/>
      <c r="CD149" s="171"/>
      <c r="CE149" s="171"/>
      <c r="CF149" s="171"/>
      <c r="CG149" s="171"/>
      <c r="CH149" s="171"/>
      <c r="CI149" s="171"/>
      <c r="CJ149" s="171"/>
      <c r="CK149" s="171"/>
      <c r="CL149" s="171"/>
      <c r="CM149" s="171"/>
      <c r="CN149" s="171"/>
      <c r="CO149" s="171"/>
      <c r="CP149" s="171"/>
      <c r="CQ149" s="171"/>
      <c r="CR149" s="171"/>
      <c r="CS149" s="171"/>
      <c r="CT149" s="171"/>
      <c r="CU149" s="171"/>
      <c r="CV149" s="171"/>
      <c r="CW149" s="171"/>
      <c r="CX149" s="171"/>
      <c r="CY149" s="171"/>
      <c r="CZ149" s="171"/>
      <c r="DA149" s="171"/>
      <c r="DB149" s="171"/>
      <c r="DC149" s="171"/>
      <c r="DD149" s="171"/>
      <c r="DE149" s="171"/>
      <c r="DF149" s="171"/>
      <c r="DG149" s="171"/>
      <c r="DH149" s="171"/>
      <c r="DI149" s="171"/>
      <c r="DJ149" s="171"/>
      <c r="DK149" s="171"/>
      <c r="DL149" s="171"/>
      <c r="DM149" s="171"/>
      <c r="DN149" s="171"/>
      <c r="DO149" s="171"/>
      <c r="DP149" s="171"/>
      <c r="DQ149" s="171"/>
      <c r="DR149" s="171"/>
      <c r="DS149" s="171"/>
      <c r="DT149" s="171"/>
      <c r="DU149" s="171"/>
      <c r="DV149" s="171"/>
      <c r="DW149" s="171"/>
      <c r="DX149" s="171"/>
      <c r="DY149" s="171"/>
      <c r="DZ149" s="171"/>
      <c r="EA149" s="171"/>
      <c r="EB149" s="171"/>
      <c r="EC149" s="171"/>
      <c r="ED149" s="171"/>
      <c r="EE149" s="171"/>
      <c r="EF149" s="171"/>
      <c r="EG149" s="171"/>
      <c r="EH149" s="171"/>
      <c r="EI149" s="171"/>
      <c r="EJ149" s="171"/>
      <c r="EK149" s="171"/>
      <c r="EL149" s="171"/>
      <c r="EM149" s="171"/>
      <c r="EN149" s="171"/>
      <c r="EO149" s="171"/>
      <c r="EP149" s="171"/>
      <c r="EQ149" s="171"/>
      <c r="ER149" s="171"/>
      <c r="ES149" s="171"/>
      <c r="ET149" s="171"/>
      <c r="EU149" s="171"/>
      <c r="EV149" s="171"/>
      <c r="EW149" s="171"/>
      <c r="EX149" s="171"/>
      <c r="EY149" s="171"/>
      <c r="EZ149" s="171"/>
      <c r="FA149" s="171"/>
      <c r="FB149" s="171"/>
      <c r="FC149" s="171"/>
      <c r="FD149" s="171"/>
      <c r="FE149" s="171"/>
      <c r="FF149" s="171"/>
      <c r="FG149" s="171"/>
      <c r="FH149" s="171"/>
      <c r="FI149" s="171"/>
      <c r="FJ149" s="171"/>
      <c r="FK149" s="171"/>
      <c r="FL149" s="171"/>
      <c r="FM149" s="171"/>
      <c r="FN149" s="171"/>
      <c r="FO149" s="171"/>
      <c r="FP149" s="171"/>
      <c r="FQ149" s="171"/>
      <c r="FR149" s="171"/>
      <c r="FS149" s="171"/>
      <c r="FT149" s="171"/>
      <c r="FU149" s="171"/>
      <c r="FV149" s="171"/>
      <c r="FW149" s="171"/>
      <c r="FX149" s="171"/>
      <c r="FY149" s="171"/>
      <c r="FZ149" s="171"/>
      <c r="GA149" s="171"/>
      <c r="GB149" s="171"/>
      <c r="GC149" s="171"/>
      <c r="GD149" s="171"/>
      <c r="GE149" s="171"/>
      <c r="GF149" s="171"/>
      <c r="GG149" s="171"/>
      <c r="GH149" s="171"/>
      <c r="GI149" s="171"/>
      <c r="GJ149" s="171"/>
      <c r="GK149" s="171"/>
      <c r="GL149" s="171"/>
      <c r="GM149" s="171"/>
      <c r="GN149" s="171"/>
      <c r="GO149" s="171"/>
      <c r="GP149" s="171"/>
      <c r="GQ149" s="171"/>
      <c r="GR149" s="171"/>
      <c r="GS149" s="171"/>
      <c r="GT149" s="171"/>
      <c r="GU149" s="171"/>
      <c r="GV149" s="171"/>
      <c r="GW149" s="171"/>
      <c r="GX149" s="171"/>
      <c r="GY149" s="171"/>
      <c r="GZ149" s="171"/>
      <c r="HA149" s="171"/>
      <c r="HB149" s="171"/>
      <c r="HC149" s="171"/>
      <c r="HD149" s="171"/>
      <c r="HE149" s="171"/>
      <c r="HF149" s="171"/>
      <c r="HG149" s="171"/>
      <c r="HH149" s="171"/>
      <c r="HI149" s="171"/>
      <c r="HJ149" s="171"/>
      <c r="HK149" s="171"/>
      <c r="HL149" s="171"/>
      <c r="HM149" s="171"/>
      <c r="HN149" s="171"/>
      <c r="HO149" s="171"/>
      <c r="HP149" s="171"/>
      <c r="HQ149" s="171"/>
      <c r="HR149" s="171"/>
      <c r="HS149" s="171"/>
      <c r="HT149" s="171"/>
      <c r="HU149" s="171"/>
      <c r="HV149" s="171"/>
      <c r="HW149" s="171"/>
      <c r="HX149" s="171"/>
      <c r="HY149" s="171"/>
      <c r="HZ149" s="171"/>
      <c r="IA149" s="171"/>
    </row>
    <row r="150" s="67" customFormat="true" ht="75" hidden="false" customHeight="false" outlineLevel="0" collapsed="false">
      <c r="A150" s="165" t="s">
        <v>261</v>
      </c>
      <c r="B150" s="166" t="s">
        <v>262</v>
      </c>
      <c r="C150" s="69" t="n">
        <v>48386</v>
      </c>
      <c r="D150" s="69" t="n">
        <f aca="false">C150+E150</f>
        <v>49903.4</v>
      </c>
      <c r="E150" s="70" t="n">
        <f aca="false">SUM(F150:IA150)</f>
        <v>1517.4</v>
      </c>
      <c r="F150" s="167"/>
      <c r="G150" s="168"/>
      <c r="H150" s="169"/>
      <c r="I150" s="170"/>
      <c r="J150" s="169"/>
      <c r="K150" s="171"/>
      <c r="L150" s="171"/>
      <c r="M150" s="170"/>
      <c r="N150" s="172"/>
      <c r="O150" s="173"/>
      <c r="P150" s="169"/>
      <c r="Q150" s="171"/>
      <c r="R150" s="171"/>
      <c r="S150" s="171"/>
      <c r="T150" s="171" t="n">
        <v>849.5</v>
      </c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 t="n">
        <v>667.9</v>
      </c>
      <c r="AF150" s="171"/>
      <c r="AG150" s="171"/>
      <c r="AH150" s="171"/>
      <c r="AI150" s="170"/>
      <c r="AJ150" s="171"/>
      <c r="AK150" s="172"/>
      <c r="AL150" s="171"/>
      <c r="AM150" s="171"/>
      <c r="AN150" s="171"/>
      <c r="AO150" s="171"/>
      <c r="AP150" s="174"/>
      <c r="AQ150" s="171"/>
      <c r="AR150" s="171"/>
      <c r="AS150" s="171"/>
      <c r="AT150" s="171"/>
      <c r="AU150" s="171"/>
      <c r="AV150" s="171"/>
      <c r="AW150" s="171"/>
      <c r="AX150" s="171"/>
      <c r="AY150" s="171"/>
      <c r="AZ150" s="171"/>
      <c r="BA150" s="171"/>
      <c r="BB150" s="171"/>
      <c r="BC150" s="171"/>
      <c r="BD150" s="171"/>
      <c r="BE150" s="171"/>
      <c r="BF150" s="171"/>
      <c r="BG150" s="171"/>
      <c r="BH150" s="171"/>
      <c r="BI150" s="171"/>
      <c r="BJ150" s="171"/>
      <c r="BK150" s="171"/>
      <c r="BL150" s="171"/>
      <c r="BM150" s="171"/>
      <c r="BN150" s="171"/>
      <c r="BO150" s="171"/>
      <c r="BP150" s="171"/>
      <c r="BQ150" s="171"/>
      <c r="BR150" s="171"/>
      <c r="BS150" s="171"/>
      <c r="BT150" s="171"/>
      <c r="BU150" s="171"/>
      <c r="BV150" s="171"/>
      <c r="BW150" s="171"/>
      <c r="BX150" s="171"/>
      <c r="BY150" s="171"/>
      <c r="BZ150" s="171"/>
      <c r="CA150" s="171"/>
      <c r="CB150" s="171"/>
      <c r="CC150" s="171"/>
      <c r="CD150" s="171"/>
      <c r="CE150" s="171"/>
      <c r="CF150" s="171"/>
      <c r="CG150" s="171"/>
      <c r="CH150" s="171"/>
      <c r="CI150" s="171"/>
      <c r="CJ150" s="171"/>
      <c r="CK150" s="171"/>
      <c r="CL150" s="171"/>
      <c r="CM150" s="171"/>
      <c r="CN150" s="171"/>
      <c r="CO150" s="171"/>
      <c r="CP150" s="171"/>
      <c r="CQ150" s="171"/>
      <c r="CR150" s="171"/>
      <c r="CS150" s="171"/>
      <c r="CT150" s="171"/>
      <c r="CU150" s="171"/>
      <c r="CV150" s="171"/>
      <c r="CW150" s="171"/>
      <c r="CX150" s="171"/>
      <c r="CY150" s="171"/>
      <c r="CZ150" s="171"/>
      <c r="DA150" s="171"/>
      <c r="DB150" s="171"/>
      <c r="DC150" s="171"/>
      <c r="DD150" s="171"/>
      <c r="DE150" s="171"/>
      <c r="DF150" s="171"/>
      <c r="DG150" s="171"/>
      <c r="DH150" s="171"/>
      <c r="DI150" s="171"/>
      <c r="DJ150" s="171"/>
      <c r="DK150" s="171"/>
      <c r="DL150" s="171"/>
      <c r="DM150" s="171"/>
      <c r="DN150" s="171"/>
      <c r="DO150" s="171"/>
      <c r="DP150" s="171"/>
      <c r="DQ150" s="171"/>
      <c r="DR150" s="171"/>
      <c r="DS150" s="171"/>
      <c r="DT150" s="171"/>
      <c r="DU150" s="171"/>
      <c r="DV150" s="171"/>
      <c r="DW150" s="171"/>
      <c r="DX150" s="171"/>
      <c r="DY150" s="171"/>
      <c r="DZ150" s="171"/>
      <c r="EA150" s="171"/>
      <c r="EB150" s="171"/>
      <c r="EC150" s="171"/>
      <c r="ED150" s="171"/>
      <c r="EE150" s="171"/>
      <c r="EF150" s="171"/>
      <c r="EG150" s="171"/>
      <c r="EH150" s="171"/>
      <c r="EI150" s="171"/>
      <c r="EJ150" s="171"/>
      <c r="EK150" s="171"/>
      <c r="EL150" s="171"/>
      <c r="EM150" s="171"/>
      <c r="EN150" s="171"/>
      <c r="EO150" s="171"/>
      <c r="EP150" s="171"/>
      <c r="EQ150" s="171"/>
      <c r="ER150" s="171"/>
      <c r="ES150" s="171"/>
      <c r="ET150" s="171"/>
      <c r="EU150" s="171"/>
      <c r="EV150" s="171"/>
      <c r="EW150" s="171"/>
      <c r="EX150" s="171"/>
      <c r="EY150" s="171"/>
      <c r="EZ150" s="171"/>
      <c r="FA150" s="171"/>
      <c r="FB150" s="171"/>
      <c r="FC150" s="171"/>
      <c r="FD150" s="171"/>
      <c r="FE150" s="171"/>
      <c r="FF150" s="171"/>
      <c r="FG150" s="171"/>
      <c r="FH150" s="171"/>
      <c r="FI150" s="171"/>
      <c r="FJ150" s="171"/>
      <c r="FK150" s="171"/>
      <c r="FL150" s="171"/>
      <c r="FM150" s="171"/>
      <c r="FN150" s="171"/>
      <c r="FO150" s="171"/>
      <c r="FP150" s="171"/>
      <c r="FQ150" s="171"/>
      <c r="FR150" s="171"/>
      <c r="FS150" s="171"/>
      <c r="FT150" s="171"/>
      <c r="FU150" s="171"/>
      <c r="FV150" s="171"/>
      <c r="FW150" s="171"/>
      <c r="FX150" s="171"/>
      <c r="FY150" s="171"/>
      <c r="FZ150" s="171"/>
      <c r="GA150" s="171"/>
      <c r="GB150" s="171"/>
      <c r="GC150" s="171"/>
      <c r="GD150" s="171"/>
      <c r="GE150" s="171"/>
      <c r="GF150" s="171"/>
      <c r="GG150" s="171"/>
      <c r="GH150" s="171"/>
      <c r="GI150" s="171"/>
      <c r="GJ150" s="171"/>
      <c r="GK150" s="171"/>
      <c r="GL150" s="171"/>
      <c r="GM150" s="171"/>
      <c r="GN150" s="171"/>
      <c r="GO150" s="171"/>
      <c r="GP150" s="171"/>
      <c r="GQ150" s="171"/>
      <c r="GR150" s="171"/>
      <c r="GS150" s="171"/>
      <c r="GT150" s="171"/>
      <c r="GU150" s="171"/>
      <c r="GV150" s="171"/>
      <c r="GW150" s="171"/>
      <c r="GX150" s="171"/>
      <c r="GY150" s="171"/>
      <c r="GZ150" s="171"/>
      <c r="HA150" s="171"/>
      <c r="HB150" s="171"/>
      <c r="HC150" s="171"/>
      <c r="HD150" s="171"/>
      <c r="HE150" s="171"/>
      <c r="HF150" s="171"/>
      <c r="HG150" s="171"/>
      <c r="HH150" s="171"/>
      <c r="HI150" s="171"/>
      <c r="HJ150" s="171"/>
      <c r="HK150" s="171"/>
      <c r="HL150" s="171"/>
      <c r="HM150" s="171"/>
      <c r="HN150" s="171"/>
      <c r="HO150" s="171"/>
      <c r="HP150" s="171"/>
      <c r="HQ150" s="171"/>
      <c r="HR150" s="171"/>
      <c r="HS150" s="171"/>
      <c r="HT150" s="171"/>
      <c r="HU150" s="171"/>
      <c r="HV150" s="171"/>
      <c r="HW150" s="171"/>
      <c r="HX150" s="171"/>
      <c r="HY150" s="171"/>
      <c r="HZ150" s="171"/>
      <c r="IA150" s="171"/>
    </row>
    <row r="151" s="67" customFormat="true" ht="82.5" hidden="false" customHeight="true" outlineLevel="0" collapsed="false">
      <c r="A151" s="165" t="s">
        <v>263</v>
      </c>
      <c r="B151" s="166" t="s">
        <v>264</v>
      </c>
      <c r="C151" s="69" t="n">
        <v>303357</v>
      </c>
      <c r="D151" s="69" t="n">
        <f aca="false">C151+E151</f>
        <v>278650</v>
      </c>
      <c r="E151" s="70" t="n">
        <f aca="false">SUM(F151:IA151)</f>
        <v>-24707</v>
      </c>
      <c r="F151" s="167"/>
      <c r="G151" s="168"/>
      <c r="H151" s="169"/>
      <c r="I151" s="170"/>
      <c r="J151" s="169"/>
      <c r="K151" s="171"/>
      <c r="L151" s="171"/>
      <c r="M151" s="170"/>
      <c r="N151" s="172"/>
      <c r="O151" s="173"/>
      <c r="P151" s="169"/>
      <c r="Q151" s="171"/>
      <c r="R151" s="171"/>
      <c r="S151" s="171"/>
      <c r="T151" s="171" t="n">
        <v>-849.5</v>
      </c>
      <c r="U151" s="171"/>
      <c r="V151" s="171" t="n">
        <v>-586.1</v>
      </c>
      <c r="W151" s="171" t="n">
        <v>-17420.6</v>
      </c>
      <c r="X151" s="171"/>
      <c r="Y151" s="171" t="n">
        <v>0.1</v>
      </c>
      <c r="Z151" s="171"/>
      <c r="AA151" s="171"/>
      <c r="AB151" s="171"/>
      <c r="AC151" s="171"/>
      <c r="AD151" s="171" t="n">
        <v>-497.1</v>
      </c>
      <c r="AE151" s="171" t="n">
        <v>-3085.8</v>
      </c>
      <c r="AF151" s="171"/>
      <c r="AG151" s="171"/>
      <c r="AH151" s="171"/>
      <c r="AI151" s="170"/>
      <c r="AJ151" s="171" t="n">
        <v>-176.7</v>
      </c>
      <c r="AK151" s="172"/>
      <c r="AL151" s="171"/>
      <c r="AM151" s="171"/>
      <c r="AN151" s="171"/>
      <c r="AO151" s="171"/>
      <c r="AP151" s="174"/>
      <c r="AQ151" s="171"/>
      <c r="AR151" s="171"/>
      <c r="AS151" s="171"/>
      <c r="AT151" s="171"/>
      <c r="AU151" s="171"/>
      <c r="AV151" s="171" t="n">
        <v>-1223</v>
      </c>
      <c r="AW151" s="171"/>
      <c r="AX151" s="171"/>
      <c r="AY151" s="171"/>
      <c r="AZ151" s="171"/>
      <c r="BA151" s="171"/>
      <c r="BB151" s="171" t="n">
        <v>-42.8</v>
      </c>
      <c r="BC151" s="171"/>
      <c r="BD151" s="171"/>
      <c r="BE151" s="171"/>
      <c r="BF151" s="171"/>
      <c r="BG151" s="171" t="n">
        <v>-453.5</v>
      </c>
      <c r="BH151" s="171" t="n">
        <v>-372</v>
      </c>
      <c r="BI151" s="171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/>
      <c r="CC151" s="171"/>
      <c r="CD151" s="171"/>
      <c r="CE151" s="171"/>
      <c r="CF151" s="171"/>
      <c r="CG151" s="171"/>
      <c r="CH151" s="171"/>
      <c r="CI151" s="171"/>
      <c r="CJ151" s="171"/>
      <c r="CK151" s="171"/>
      <c r="CL151" s="171"/>
      <c r="CM151" s="171"/>
      <c r="CN151" s="171"/>
      <c r="CO151" s="171"/>
      <c r="CP151" s="171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1"/>
      <c r="DI151" s="171"/>
      <c r="DJ151" s="171"/>
      <c r="DK151" s="171"/>
      <c r="DL151" s="171"/>
      <c r="DM151" s="171"/>
      <c r="DN151" s="171"/>
      <c r="DO151" s="171"/>
      <c r="DP151" s="171"/>
      <c r="DQ151" s="171"/>
      <c r="DR151" s="171"/>
      <c r="DS151" s="171"/>
      <c r="DT151" s="171"/>
      <c r="DU151" s="171"/>
      <c r="DV151" s="171"/>
      <c r="DW151" s="171"/>
      <c r="DX151" s="171"/>
      <c r="DY151" s="171"/>
      <c r="DZ151" s="171"/>
      <c r="EA151" s="171"/>
      <c r="EB151" s="171"/>
      <c r="EC151" s="171"/>
      <c r="ED151" s="171"/>
      <c r="EE151" s="171"/>
      <c r="EF151" s="171"/>
      <c r="EG151" s="171"/>
      <c r="EH151" s="171"/>
      <c r="EI151" s="171"/>
      <c r="EJ151" s="171"/>
      <c r="EK151" s="171"/>
      <c r="EL151" s="171"/>
      <c r="EM151" s="171"/>
      <c r="EN151" s="171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  <c r="FJ151" s="171"/>
      <c r="FK151" s="171"/>
      <c r="FL151" s="171"/>
      <c r="FM151" s="171"/>
      <c r="FN151" s="171"/>
      <c r="FO151" s="171"/>
      <c r="FP151" s="171"/>
      <c r="FQ151" s="171"/>
      <c r="FR151" s="171"/>
      <c r="FS151" s="171"/>
      <c r="FT151" s="171"/>
      <c r="FU151" s="171"/>
      <c r="FV151" s="171"/>
      <c r="FW151" s="171"/>
      <c r="FX151" s="171"/>
      <c r="FY151" s="171"/>
      <c r="FZ151" s="171"/>
      <c r="GA151" s="171"/>
      <c r="GB151" s="171"/>
      <c r="GC151" s="171"/>
      <c r="GD151" s="171"/>
      <c r="GE151" s="171"/>
      <c r="GF151" s="171"/>
      <c r="GG151" s="171"/>
      <c r="GH151" s="171"/>
      <c r="GI151" s="171"/>
      <c r="GJ151" s="171"/>
      <c r="GK151" s="171"/>
      <c r="GL151" s="171"/>
      <c r="GM151" s="171"/>
      <c r="GN151" s="171"/>
      <c r="GO151" s="171"/>
      <c r="GP151" s="171"/>
      <c r="GQ151" s="171"/>
      <c r="GR151" s="171"/>
      <c r="GS151" s="171"/>
      <c r="GT151" s="171"/>
      <c r="GU151" s="171"/>
      <c r="GV151" s="171"/>
      <c r="GW151" s="171"/>
      <c r="GX151" s="171"/>
      <c r="GY151" s="171"/>
      <c r="GZ151" s="171"/>
      <c r="HA151" s="171"/>
      <c r="HB151" s="171"/>
      <c r="HC151" s="171"/>
      <c r="HD151" s="171"/>
      <c r="HE151" s="171"/>
      <c r="HF151" s="171"/>
      <c r="HG151" s="171"/>
      <c r="HH151" s="171"/>
      <c r="HI151" s="171"/>
      <c r="HJ151" s="171"/>
      <c r="HK151" s="171"/>
      <c r="HL151" s="171"/>
      <c r="HM151" s="171"/>
      <c r="HN151" s="171"/>
      <c r="HO151" s="171"/>
      <c r="HP151" s="171"/>
      <c r="HQ151" s="171"/>
      <c r="HR151" s="171"/>
      <c r="HS151" s="171"/>
      <c r="HT151" s="171"/>
      <c r="HU151" s="171"/>
      <c r="HV151" s="171"/>
      <c r="HW151" s="171"/>
      <c r="HX151" s="171"/>
      <c r="HY151" s="171"/>
      <c r="HZ151" s="171"/>
      <c r="IA151" s="171"/>
    </row>
    <row r="152" s="67" customFormat="true" ht="84.75" hidden="false" customHeight="true" outlineLevel="0" collapsed="false">
      <c r="A152" s="165" t="s">
        <v>265</v>
      </c>
      <c r="B152" s="166" t="s">
        <v>266</v>
      </c>
      <c r="C152" s="69" t="n">
        <v>45314</v>
      </c>
      <c r="D152" s="69" t="n">
        <f aca="false">C152+E152</f>
        <v>52784.8</v>
      </c>
      <c r="E152" s="70" t="n">
        <f aca="false">SUM(F152:IA152)</f>
        <v>7470.8</v>
      </c>
      <c r="F152" s="167"/>
      <c r="G152" s="168"/>
      <c r="H152" s="169"/>
      <c r="I152" s="170"/>
      <c r="J152" s="169"/>
      <c r="K152" s="171"/>
      <c r="L152" s="171"/>
      <c r="M152" s="170"/>
      <c r="N152" s="172"/>
      <c r="O152" s="173"/>
      <c r="P152" s="169"/>
      <c r="Q152" s="171"/>
      <c r="R152" s="171"/>
      <c r="S152" s="171"/>
      <c r="T152" s="171"/>
      <c r="U152" s="171"/>
      <c r="V152" s="171" t="n">
        <v>462</v>
      </c>
      <c r="W152" s="171" t="n">
        <v>8038.8</v>
      </c>
      <c r="X152" s="171"/>
      <c r="Y152" s="171"/>
      <c r="Z152" s="171"/>
      <c r="AA152" s="171"/>
      <c r="AB152" s="171"/>
      <c r="AC152" s="171"/>
      <c r="AD152" s="171"/>
      <c r="AE152" s="171" t="n">
        <v>1470</v>
      </c>
      <c r="AF152" s="171"/>
      <c r="AG152" s="171"/>
      <c r="AH152" s="171"/>
      <c r="AI152" s="170"/>
      <c r="AJ152" s="171"/>
      <c r="AK152" s="172"/>
      <c r="AL152" s="171"/>
      <c r="AM152" s="171"/>
      <c r="AN152" s="171"/>
      <c r="AO152" s="171"/>
      <c r="AP152" s="174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 t="n">
        <v>-2500</v>
      </c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/>
      <c r="CC152" s="171"/>
      <c r="CD152" s="171"/>
      <c r="CE152" s="171"/>
      <c r="CF152" s="171"/>
      <c r="CG152" s="171"/>
      <c r="CH152" s="171"/>
      <c r="CI152" s="171"/>
      <c r="CJ152" s="171"/>
      <c r="CK152" s="171"/>
      <c r="CL152" s="171"/>
      <c r="CM152" s="171"/>
      <c r="CN152" s="171"/>
      <c r="CO152" s="171"/>
      <c r="CP152" s="171"/>
      <c r="CQ152" s="171"/>
      <c r="CR152" s="171"/>
      <c r="CS152" s="171"/>
      <c r="CT152" s="171"/>
      <c r="CU152" s="171"/>
      <c r="CV152" s="171"/>
      <c r="CW152" s="171"/>
      <c r="CX152" s="171"/>
      <c r="CY152" s="171"/>
      <c r="CZ152" s="171"/>
      <c r="DA152" s="171"/>
      <c r="DB152" s="171"/>
      <c r="DC152" s="171"/>
      <c r="DD152" s="171"/>
      <c r="DE152" s="171"/>
      <c r="DF152" s="171"/>
      <c r="DG152" s="171"/>
      <c r="DH152" s="171"/>
      <c r="DI152" s="171"/>
      <c r="DJ152" s="171"/>
      <c r="DK152" s="171"/>
      <c r="DL152" s="171"/>
      <c r="DM152" s="171"/>
      <c r="DN152" s="171"/>
      <c r="DO152" s="171"/>
      <c r="DP152" s="171"/>
      <c r="DQ152" s="171"/>
      <c r="DR152" s="171"/>
      <c r="DS152" s="171"/>
      <c r="DT152" s="171"/>
      <c r="DU152" s="171"/>
      <c r="DV152" s="171"/>
      <c r="DW152" s="171"/>
      <c r="DX152" s="171"/>
      <c r="DY152" s="171"/>
      <c r="DZ152" s="171"/>
      <c r="EA152" s="171"/>
      <c r="EB152" s="171"/>
      <c r="EC152" s="171"/>
      <c r="ED152" s="171"/>
      <c r="EE152" s="171"/>
      <c r="EF152" s="171"/>
      <c r="EG152" s="171"/>
      <c r="EH152" s="171"/>
      <c r="EI152" s="171"/>
      <c r="EJ152" s="171"/>
      <c r="EK152" s="171"/>
      <c r="EL152" s="171"/>
      <c r="EM152" s="171"/>
      <c r="EN152" s="171"/>
      <c r="EO152" s="171"/>
      <c r="EP152" s="171"/>
      <c r="EQ152" s="171"/>
      <c r="ER152" s="171"/>
      <c r="ES152" s="171"/>
      <c r="ET152" s="171"/>
      <c r="EU152" s="171"/>
      <c r="EV152" s="171"/>
      <c r="EW152" s="171"/>
      <c r="EX152" s="171"/>
      <c r="EY152" s="171"/>
      <c r="EZ152" s="171"/>
      <c r="FA152" s="171"/>
      <c r="FB152" s="171"/>
      <c r="FC152" s="171"/>
      <c r="FD152" s="171"/>
      <c r="FE152" s="171"/>
      <c r="FF152" s="171"/>
      <c r="FG152" s="171"/>
      <c r="FH152" s="171"/>
      <c r="FI152" s="171"/>
      <c r="FJ152" s="171"/>
      <c r="FK152" s="171"/>
      <c r="FL152" s="171"/>
      <c r="FM152" s="171"/>
      <c r="FN152" s="171"/>
      <c r="FO152" s="171"/>
      <c r="FP152" s="171"/>
      <c r="FQ152" s="171"/>
      <c r="FR152" s="171"/>
      <c r="FS152" s="171"/>
      <c r="FT152" s="171"/>
      <c r="FU152" s="171"/>
      <c r="FV152" s="171"/>
      <c r="FW152" s="171"/>
      <c r="FX152" s="171"/>
      <c r="FY152" s="171"/>
      <c r="FZ152" s="171"/>
      <c r="GA152" s="171"/>
      <c r="GB152" s="171"/>
      <c r="GC152" s="171"/>
      <c r="GD152" s="171"/>
      <c r="GE152" s="171"/>
      <c r="GF152" s="171"/>
      <c r="GG152" s="171"/>
      <c r="GH152" s="171"/>
      <c r="GI152" s="171"/>
      <c r="GJ152" s="171"/>
      <c r="GK152" s="171"/>
      <c r="GL152" s="171"/>
      <c r="GM152" s="171"/>
      <c r="GN152" s="171"/>
      <c r="GO152" s="171"/>
      <c r="GP152" s="171"/>
      <c r="GQ152" s="171"/>
      <c r="GR152" s="171"/>
      <c r="GS152" s="171"/>
      <c r="GT152" s="171"/>
      <c r="GU152" s="171"/>
      <c r="GV152" s="171"/>
      <c r="GW152" s="171"/>
      <c r="GX152" s="171"/>
      <c r="GY152" s="171"/>
      <c r="GZ152" s="171"/>
      <c r="HA152" s="171"/>
      <c r="HB152" s="171"/>
      <c r="HC152" s="171"/>
      <c r="HD152" s="171"/>
      <c r="HE152" s="171"/>
      <c r="HF152" s="171"/>
      <c r="HG152" s="171"/>
      <c r="HH152" s="171"/>
      <c r="HI152" s="171"/>
      <c r="HJ152" s="171"/>
      <c r="HK152" s="171"/>
      <c r="HL152" s="171"/>
      <c r="HM152" s="171"/>
      <c r="HN152" s="171"/>
      <c r="HO152" s="171"/>
      <c r="HP152" s="171"/>
      <c r="HQ152" s="171"/>
      <c r="HR152" s="171"/>
      <c r="HS152" s="171"/>
      <c r="HT152" s="171"/>
      <c r="HU152" s="171"/>
      <c r="HV152" s="171"/>
      <c r="HW152" s="171"/>
      <c r="HX152" s="171"/>
      <c r="HY152" s="171"/>
      <c r="HZ152" s="171"/>
      <c r="IA152" s="171"/>
    </row>
    <row r="153" s="67" customFormat="true" ht="37.5" hidden="false" customHeight="false" outlineLevel="0" collapsed="false">
      <c r="A153" s="175" t="s">
        <v>267</v>
      </c>
      <c r="B153" s="81" t="s">
        <v>268</v>
      </c>
      <c r="C153" s="69" t="n">
        <v>3746</v>
      </c>
      <c r="D153" s="69" t="n">
        <f aca="false">C153+E153</f>
        <v>3741</v>
      </c>
      <c r="E153" s="70" t="n">
        <f aca="false">SUM(F153:IA153)</f>
        <v>-5</v>
      </c>
      <c r="F153" s="167"/>
      <c r="G153" s="168"/>
      <c r="H153" s="169"/>
      <c r="I153" s="170"/>
      <c r="J153" s="169"/>
      <c r="K153" s="171"/>
      <c r="L153" s="171"/>
      <c r="M153" s="170"/>
      <c r="N153" s="172"/>
      <c r="O153" s="173"/>
      <c r="P153" s="169" t="n">
        <v>-5</v>
      </c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0"/>
      <c r="AJ153" s="171"/>
      <c r="AK153" s="172"/>
      <c r="AL153" s="171"/>
      <c r="AM153" s="171"/>
      <c r="AN153" s="171"/>
      <c r="AO153" s="171"/>
      <c r="AP153" s="174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/>
      <c r="CC153" s="171"/>
      <c r="CD153" s="171"/>
      <c r="CE153" s="171"/>
      <c r="CF153" s="171"/>
      <c r="CG153" s="171"/>
      <c r="CH153" s="171"/>
      <c r="CI153" s="171"/>
      <c r="CJ153" s="171"/>
      <c r="CK153" s="171"/>
      <c r="CL153" s="171"/>
      <c r="CM153" s="171"/>
      <c r="CN153" s="171"/>
      <c r="CO153" s="171"/>
      <c r="CP153" s="171"/>
      <c r="CQ153" s="171"/>
      <c r="CR153" s="171"/>
      <c r="CS153" s="171"/>
      <c r="CT153" s="171"/>
      <c r="CU153" s="171"/>
      <c r="CV153" s="171"/>
      <c r="CW153" s="171"/>
      <c r="CX153" s="171"/>
      <c r="CY153" s="171"/>
      <c r="CZ153" s="171"/>
      <c r="DA153" s="171"/>
      <c r="DB153" s="171"/>
      <c r="DC153" s="171"/>
      <c r="DD153" s="171"/>
      <c r="DE153" s="171"/>
      <c r="DF153" s="171"/>
      <c r="DG153" s="171"/>
      <c r="DH153" s="171"/>
      <c r="DI153" s="171"/>
      <c r="DJ153" s="171"/>
      <c r="DK153" s="171"/>
      <c r="DL153" s="171"/>
      <c r="DM153" s="171"/>
      <c r="DN153" s="171"/>
      <c r="DO153" s="171"/>
      <c r="DP153" s="171"/>
      <c r="DQ153" s="171"/>
      <c r="DR153" s="171"/>
      <c r="DS153" s="171"/>
      <c r="DT153" s="171"/>
      <c r="DU153" s="171"/>
      <c r="DV153" s="171"/>
      <c r="DW153" s="171"/>
      <c r="DX153" s="171"/>
      <c r="DY153" s="171"/>
      <c r="DZ153" s="171"/>
      <c r="EA153" s="171"/>
      <c r="EB153" s="171"/>
      <c r="EC153" s="171"/>
      <c r="ED153" s="171"/>
      <c r="EE153" s="171"/>
      <c r="EF153" s="171"/>
      <c r="EG153" s="171"/>
      <c r="EH153" s="171"/>
      <c r="EI153" s="171"/>
      <c r="EJ153" s="171"/>
      <c r="EK153" s="171"/>
      <c r="EL153" s="171"/>
      <c r="EM153" s="171"/>
      <c r="EN153" s="171"/>
      <c r="EO153" s="171"/>
      <c r="EP153" s="171"/>
      <c r="EQ153" s="171"/>
      <c r="ER153" s="171"/>
      <c r="ES153" s="171"/>
      <c r="ET153" s="171"/>
      <c r="EU153" s="171"/>
      <c r="EV153" s="171"/>
      <c r="EW153" s="171"/>
      <c r="EX153" s="171"/>
      <c r="EY153" s="171"/>
      <c r="EZ153" s="171"/>
      <c r="FA153" s="171"/>
      <c r="FB153" s="171"/>
      <c r="FC153" s="171"/>
      <c r="FD153" s="171"/>
      <c r="FE153" s="171"/>
      <c r="FF153" s="171"/>
      <c r="FG153" s="171"/>
      <c r="FH153" s="171"/>
      <c r="FI153" s="171"/>
      <c r="FJ153" s="171"/>
      <c r="FK153" s="171"/>
      <c r="FL153" s="171"/>
      <c r="FM153" s="171"/>
      <c r="FN153" s="171"/>
      <c r="FO153" s="171"/>
      <c r="FP153" s="171"/>
      <c r="FQ153" s="171"/>
      <c r="FR153" s="171"/>
      <c r="FS153" s="171"/>
      <c r="FT153" s="171"/>
      <c r="FU153" s="171"/>
      <c r="FV153" s="171"/>
      <c r="FW153" s="171"/>
      <c r="FX153" s="171"/>
      <c r="FY153" s="171"/>
      <c r="FZ153" s="171"/>
      <c r="GA153" s="171"/>
      <c r="GB153" s="171"/>
      <c r="GC153" s="171"/>
      <c r="GD153" s="171"/>
      <c r="GE153" s="171"/>
      <c r="GF153" s="171"/>
      <c r="GG153" s="171"/>
      <c r="GH153" s="171"/>
      <c r="GI153" s="171"/>
      <c r="GJ153" s="171"/>
      <c r="GK153" s="171"/>
      <c r="GL153" s="171"/>
      <c r="GM153" s="171"/>
      <c r="GN153" s="171"/>
      <c r="GO153" s="171"/>
      <c r="GP153" s="171"/>
      <c r="GQ153" s="171"/>
      <c r="GR153" s="171"/>
      <c r="GS153" s="171"/>
      <c r="GT153" s="171"/>
      <c r="GU153" s="171"/>
      <c r="GV153" s="171"/>
      <c r="GW153" s="171"/>
      <c r="GX153" s="171"/>
      <c r="GY153" s="171"/>
      <c r="GZ153" s="171"/>
      <c r="HA153" s="171"/>
      <c r="HB153" s="171"/>
      <c r="HC153" s="171"/>
      <c r="HD153" s="171"/>
      <c r="HE153" s="171"/>
      <c r="HF153" s="171"/>
      <c r="HG153" s="171"/>
      <c r="HH153" s="171"/>
      <c r="HI153" s="171"/>
      <c r="HJ153" s="171"/>
      <c r="HK153" s="171"/>
      <c r="HL153" s="171"/>
      <c r="HM153" s="171"/>
      <c r="HN153" s="171"/>
      <c r="HO153" s="171"/>
      <c r="HP153" s="171"/>
      <c r="HQ153" s="171"/>
      <c r="HR153" s="171"/>
      <c r="HS153" s="171"/>
      <c r="HT153" s="171"/>
      <c r="HU153" s="171"/>
      <c r="HV153" s="171"/>
      <c r="HW153" s="171"/>
      <c r="HX153" s="171"/>
      <c r="HY153" s="171"/>
      <c r="HZ153" s="171"/>
      <c r="IA153" s="171"/>
    </row>
    <row r="154" s="67" customFormat="true" ht="37.5" hidden="false" customHeight="false" outlineLevel="0" collapsed="false">
      <c r="A154" s="175" t="s">
        <v>267</v>
      </c>
      <c r="B154" s="81" t="s">
        <v>269</v>
      </c>
      <c r="C154" s="69" t="n">
        <v>1500.8</v>
      </c>
      <c r="D154" s="69" t="n">
        <f aca="false">C154+E154</f>
        <v>1500.8</v>
      </c>
      <c r="E154" s="70" t="n">
        <f aca="false">SUM(F154:IA154)</f>
        <v>0</v>
      </c>
      <c r="F154" s="167"/>
      <c r="G154" s="168"/>
      <c r="H154" s="169"/>
      <c r="I154" s="170"/>
      <c r="J154" s="169"/>
      <c r="K154" s="171"/>
      <c r="L154" s="171"/>
      <c r="M154" s="170"/>
      <c r="N154" s="172"/>
      <c r="O154" s="173"/>
      <c r="P154" s="169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0"/>
      <c r="AJ154" s="171"/>
      <c r="AK154" s="172"/>
      <c r="AL154" s="171"/>
      <c r="AM154" s="171"/>
      <c r="AN154" s="171"/>
      <c r="AO154" s="171"/>
      <c r="AP154" s="174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/>
      <c r="CC154" s="171"/>
      <c r="CD154" s="171"/>
      <c r="CE154" s="171"/>
      <c r="CF154" s="171"/>
      <c r="CG154" s="171"/>
      <c r="CH154" s="171"/>
      <c r="CI154" s="171"/>
      <c r="CJ154" s="171"/>
      <c r="CK154" s="171"/>
      <c r="CL154" s="171"/>
      <c r="CM154" s="171"/>
      <c r="CN154" s="171"/>
      <c r="CO154" s="171"/>
      <c r="CP154" s="171"/>
      <c r="CQ154" s="171"/>
      <c r="CR154" s="171"/>
      <c r="CS154" s="171"/>
      <c r="CT154" s="171"/>
      <c r="CU154" s="171"/>
      <c r="CV154" s="171"/>
      <c r="CW154" s="171"/>
      <c r="CX154" s="171"/>
      <c r="CY154" s="171"/>
      <c r="CZ154" s="171"/>
      <c r="DA154" s="171"/>
      <c r="DB154" s="171"/>
      <c r="DC154" s="171"/>
      <c r="DD154" s="171"/>
      <c r="DE154" s="171"/>
      <c r="DF154" s="171"/>
      <c r="DG154" s="171"/>
      <c r="DH154" s="171"/>
      <c r="DI154" s="171"/>
      <c r="DJ154" s="171"/>
      <c r="DK154" s="171"/>
      <c r="DL154" s="171"/>
      <c r="DM154" s="171"/>
      <c r="DN154" s="171"/>
      <c r="DO154" s="171"/>
      <c r="DP154" s="171"/>
      <c r="DQ154" s="171"/>
      <c r="DR154" s="171"/>
      <c r="DS154" s="171"/>
      <c r="DT154" s="171"/>
      <c r="DU154" s="171"/>
      <c r="DV154" s="171"/>
      <c r="DW154" s="171"/>
      <c r="DX154" s="171"/>
      <c r="DY154" s="171"/>
      <c r="DZ154" s="171"/>
      <c r="EA154" s="171"/>
      <c r="EB154" s="171"/>
      <c r="EC154" s="171"/>
      <c r="ED154" s="171"/>
      <c r="EE154" s="171"/>
      <c r="EF154" s="171"/>
      <c r="EG154" s="171"/>
      <c r="EH154" s="171"/>
      <c r="EI154" s="171"/>
      <c r="EJ154" s="171"/>
      <c r="EK154" s="171"/>
      <c r="EL154" s="171"/>
      <c r="EM154" s="171"/>
      <c r="EN154" s="171"/>
      <c r="EO154" s="171"/>
      <c r="EP154" s="171"/>
      <c r="EQ154" s="171"/>
      <c r="ER154" s="171"/>
      <c r="ES154" s="171"/>
      <c r="ET154" s="171"/>
      <c r="EU154" s="171"/>
      <c r="EV154" s="171"/>
      <c r="EW154" s="171"/>
      <c r="EX154" s="171"/>
      <c r="EY154" s="171"/>
      <c r="EZ154" s="171"/>
      <c r="FA154" s="171"/>
      <c r="FB154" s="171"/>
      <c r="FC154" s="171"/>
      <c r="FD154" s="171"/>
      <c r="FE154" s="171"/>
      <c r="FF154" s="171"/>
      <c r="FG154" s="171"/>
      <c r="FH154" s="171"/>
      <c r="FI154" s="171"/>
      <c r="FJ154" s="171"/>
      <c r="FK154" s="171"/>
      <c r="FL154" s="171"/>
      <c r="FM154" s="171"/>
      <c r="FN154" s="171"/>
      <c r="FO154" s="171"/>
      <c r="FP154" s="171"/>
      <c r="FQ154" s="171"/>
      <c r="FR154" s="171"/>
      <c r="FS154" s="171"/>
      <c r="FT154" s="171"/>
      <c r="FU154" s="171"/>
      <c r="FV154" s="171"/>
      <c r="FW154" s="171"/>
      <c r="FX154" s="171"/>
      <c r="FY154" s="171"/>
      <c r="FZ154" s="171"/>
      <c r="GA154" s="171"/>
      <c r="GB154" s="171"/>
      <c r="GC154" s="171"/>
      <c r="GD154" s="171"/>
      <c r="GE154" s="171"/>
      <c r="GF154" s="171"/>
      <c r="GG154" s="171"/>
      <c r="GH154" s="171"/>
      <c r="GI154" s="171"/>
      <c r="GJ154" s="171"/>
      <c r="GK154" s="171"/>
      <c r="GL154" s="171"/>
      <c r="GM154" s="171"/>
      <c r="GN154" s="171"/>
      <c r="GO154" s="171"/>
      <c r="GP154" s="171"/>
      <c r="GQ154" s="171"/>
      <c r="GR154" s="171"/>
      <c r="GS154" s="171"/>
      <c r="GT154" s="171"/>
      <c r="GU154" s="171"/>
      <c r="GV154" s="171"/>
      <c r="GW154" s="171"/>
      <c r="GX154" s="171"/>
      <c r="GY154" s="171"/>
      <c r="GZ154" s="171"/>
      <c r="HA154" s="171"/>
      <c r="HB154" s="171"/>
      <c r="HC154" s="171"/>
      <c r="HD154" s="171"/>
      <c r="HE154" s="171"/>
      <c r="HF154" s="171"/>
      <c r="HG154" s="171"/>
      <c r="HH154" s="171"/>
      <c r="HI154" s="171"/>
      <c r="HJ154" s="171"/>
      <c r="HK154" s="171"/>
      <c r="HL154" s="171"/>
      <c r="HM154" s="171"/>
      <c r="HN154" s="171"/>
      <c r="HO154" s="171"/>
      <c r="HP154" s="171"/>
      <c r="HQ154" s="171"/>
      <c r="HR154" s="171"/>
      <c r="HS154" s="171"/>
      <c r="HT154" s="171"/>
      <c r="HU154" s="171"/>
      <c r="HV154" s="171"/>
      <c r="HW154" s="171"/>
      <c r="HX154" s="171"/>
      <c r="HY154" s="171"/>
      <c r="HZ154" s="171"/>
      <c r="IA154" s="171"/>
    </row>
    <row r="155" s="67" customFormat="true" ht="39" hidden="false" customHeight="true" outlineLevel="0" collapsed="false">
      <c r="A155" s="175" t="s">
        <v>270</v>
      </c>
      <c r="B155" s="80" t="s">
        <v>271</v>
      </c>
      <c r="C155" s="69" t="n">
        <v>110000</v>
      </c>
      <c r="D155" s="69" t="n">
        <f aca="false">C155+E155</f>
        <v>113400</v>
      </c>
      <c r="E155" s="70" t="n">
        <f aca="false">SUM(F155:IA155)</f>
        <v>3400</v>
      </c>
      <c r="F155" s="167"/>
      <c r="G155" s="168"/>
      <c r="H155" s="169"/>
      <c r="I155" s="170"/>
      <c r="J155" s="169"/>
      <c r="K155" s="171"/>
      <c r="L155" s="171"/>
      <c r="M155" s="170"/>
      <c r="N155" s="172"/>
      <c r="O155" s="173"/>
      <c r="P155" s="169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0"/>
      <c r="AJ155" s="171"/>
      <c r="AK155" s="172"/>
      <c r="AL155" s="171"/>
      <c r="AM155" s="171"/>
      <c r="AN155" s="171"/>
      <c r="AO155" s="171"/>
      <c r="AP155" s="174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 t="n">
        <v>3400</v>
      </c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/>
      <c r="CC155" s="171"/>
      <c r="CD155" s="171"/>
      <c r="CE155" s="171"/>
      <c r="CF155" s="171"/>
      <c r="CG155" s="171"/>
      <c r="CH155" s="171"/>
      <c r="CI155" s="171"/>
      <c r="CJ155" s="171"/>
      <c r="CK155" s="171"/>
      <c r="CL155" s="171"/>
      <c r="CM155" s="171"/>
      <c r="CN155" s="171"/>
      <c r="CO155" s="171"/>
      <c r="CP155" s="171"/>
      <c r="CQ155" s="171"/>
      <c r="CR155" s="171"/>
      <c r="CS155" s="171"/>
      <c r="CT155" s="171"/>
      <c r="CU155" s="171"/>
      <c r="CV155" s="171"/>
      <c r="CW155" s="171"/>
      <c r="CX155" s="171"/>
      <c r="CY155" s="171"/>
      <c r="CZ155" s="171"/>
      <c r="DA155" s="171"/>
      <c r="DB155" s="171"/>
      <c r="DC155" s="171"/>
      <c r="DD155" s="171"/>
      <c r="DE155" s="171"/>
      <c r="DF155" s="171"/>
      <c r="DG155" s="171"/>
      <c r="DH155" s="171"/>
      <c r="DI155" s="171"/>
      <c r="DJ155" s="171"/>
      <c r="DK155" s="171"/>
      <c r="DL155" s="171"/>
      <c r="DM155" s="171"/>
      <c r="DN155" s="171"/>
      <c r="DO155" s="171"/>
      <c r="DP155" s="171"/>
      <c r="DQ155" s="171"/>
      <c r="DR155" s="171"/>
      <c r="DS155" s="171"/>
      <c r="DT155" s="171"/>
      <c r="DU155" s="171"/>
      <c r="DV155" s="171"/>
      <c r="DW155" s="171"/>
      <c r="DX155" s="171"/>
      <c r="DY155" s="171"/>
      <c r="DZ155" s="171"/>
      <c r="EA155" s="171"/>
      <c r="EB155" s="171"/>
      <c r="EC155" s="171"/>
      <c r="ED155" s="171"/>
      <c r="EE155" s="171"/>
      <c r="EF155" s="171"/>
      <c r="EG155" s="171"/>
      <c r="EH155" s="171"/>
      <c r="EI155" s="171"/>
      <c r="EJ155" s="171"/>
      <c r="EK155" s="171"/>
      <c r="EL155" s="171"/>
      <c r="EM155" s="171"/>
      <c r="EN155" s="171"/>
      <c r="EO155" s="171"/>
      <c r="EP155" s="171"/>
      <c r="EQ155" s="171"/>
      <c r="ER155" s="171"/>
      <c r="ES155" s="171"/>
      <c r="ET155" s="171"/>
      <c r="EU155" s="171"/>
      <c r="EV155" s="171"/>
      <c r="EW155" s="171"/>
      <c r="EX155" s="171"/>
      <c r="EY155" s="171"/>
      <c r="EZ155" s="171"/>
      <c r="FA155" s="171"/>
      <c r="FB155" s="171"/>
      <c r="FC155" s="171"/>
      <c r="FD155" s="171"/>
      <c r="FE155" s="171"/>
      <c r="FF155" s="171"/>
      <c r="FG155" s="171"/>
      <c r="FH155" s="171"/>
      <c r="FI155" s="171"/>
      <c r="FJ155" s="171"/>
      <c r="FK155" s="171"/>
      <c r="FL155" s="171"/>
      <c r="FM155" s="171"/>
      <c r="FN155" s="171"/>
      <c r="FO155" s="171"/>
      <c r="FP155" s="171"/>
      <c r="FQ155" s="171"/>
      <c r="FR155" s="171"/>
      <c r="FS155" s="171"/>
      <c r="FT155" s="171"/>
      <c r="FU155" s="171"/>
      <c r="FV155" s="171"/>
      <c r="FW155" s="171"/>
      <c r="FX155" s="171"/>
      <c r="FY155" s="171"/>
      <c r="FZ155" s="171"/>
      <c r="GA155" s="171"/>
      <c r="GB155" s="171"/>
      <c r="GC155" s="171"/>
      <c r="GD155" s="171"/>
      <c r="GE155" s="171"/>
      <c r="GF155" s="171"/>
      <c r="GG155" s="171"/>
      <c r="GH155" s="171"/>
      <c r="GI155" s="171"/>
      <c r="GJ155" s="171"/>
      <c r="GK155" s="171"/>
      <c r="GL155" s="171"/>
      <c r="GM155" s="171"/>
      <c r="GN155" s="171"/>
      <c r="GO155" s="171"/>
      <c r="GP155" s="171"/>
      <c r="GQ155" s="171"/>
      <c r="GR155" s="171"/>
      <c r="GS155" s="171"/>
      <c r="GT155" s="171"/>
      <c r="GU155" s="171"/>
      <c r="GV155" s="171"/>
      <c r="GW155" s="171"/>
      <c r="GX155" s="171"/>
      <c r="GY155" s="171"/>
      <c r="GZ155" s="171"/>
      <c r="HA155" s="171"/>
      <c r="HB155" s="171"/>
      <c r="HC155" s="171"/>
      <c r="HD155" s="171"/>
      <c r="HE155" s="171"/>
      <c r="HF155" s="171"/>
      <c r="HG155" s="171"/>
      <c r="HH155" s="171"/>
      <c r="HI155" s="171"/>
      <c r="HJ155" s="171"/>
      <c r="HK155" s="171"/>
      <c r="HL155" s="171"/>
      <c r="HM155" s="171"/>
      <c r="HN155" s="171"/>
      <c r="HO155" s="171"/>
      <c r="HP155" s="171"/>
      <c r="HQ155" s="171"/>
      <c r="HR155" s="171"/>
      <c r="HS155" s="171"/>
      <c r="HT155" s="171"/>
      <c r="HU155" s="171"/>
      <c r="HV155" s="171"/>
      <c r="HW155" s="171"/>
      <c r="HX155" s="171"/>
      <c r="HY155" s="171"/>
      <c r="HZ155" s="171"/>
      <c r="IA155" s="171"/>
    </row>
    <row r="156" s="67" customFormat="true" ht="18.75" hidden="false" customHeight="false" outlineLevel="0" collapsed="false">
      <c r="A156" s="175" t="s">
        <v>272</v>
      </c>
      <c r="B156" s="80" t="s">
        <v>273</v>
      </c>
      <c r="C156" s="171" t="n">
        <f aca="false">SUM(C157:C158)</f>
        <v>77850</v>
      </c>
      <c r="D156" s="171" t="n">
        <f aca="false">SUM(D157:D158)</f>
        <v>77850</v>
      </c>
      <c r="E156" s="173" t="n">
        <f aca="false">SUM(E157:E158)</f>
        <v>0</v>
      </c>
      <c r="F156" s="167" t="n">
        <f aca="false">SUM(F157:F158)</f>
        <v>0</v>
      </c>
      <c r="G156" s="168" t="n">
        <f aca="false">SUM(G157:G158)</f>
        <v>0</v>
      </c>
      <c r="H156" s="169" t="n">
        <f aca="false">SUM(H157:H158)</f>
        <v>0</v>
      </c>
      <c r="I156" s="170" t="n">
        <f aca="false">SUM(I157:I158)</f>
        <v>0</v>
      </c>
      <c r="J156" s="169" t="n">
        <f aca="false">SUM(J157:J158)</f>
        <v>0</v>
      </c>
      <c r="K156" s="171" t="n">
        <f aca="false">SUM(K157:K158)</f>
        <v>0</v>
      </c>
      <c r="L156" s="171" t="n">
        <f aca="false">SUM(L157:L158)</f>
        <v>0</v>
      </c>
      <c r="M156" s="170" t="n">
        <f aca="false">SUM(M157:M158)</f>
        <v>0</v>
      </c>
      <c r="N156" s="172" t="n">
        <f aca="false">SUM(N157:N158)</f>
        <v>0</v>
      </c>
      <c r="O156" s="173" t="n">
        <f aca="false">SUM(O157:O158)</f>
        <v>0</v>
      </c>
      <c r="P156" s="169" t="n">
        <f aca="false">SUM(P157:P158)</f>
        <v>0</v>
      </c>
      <c r="Q156" s="171" t="n">
        <f aca="false">SUM(Q157:Q158)</f>
        <v>0</v>
      </c>
      <c r="R156" s="171" t="n">
        <f aca="false">SUM(R157:R158)</f>
        <v>0</v>
      </c>
      <c r="S156" s="171" t="n">
        <f aca="false">SUM(S157:S158)</f>
        <v>0</v>
      </c>
      <c r="T156" s="171" t="n">
        <f aca="false">SUM(T157:T158)</f>
        <v>0</v>
      </c>
      <c r="U156" s="171" t="n">
        <f aca="false">SUM(U157:U158)</f>
        <v>0</v>
      </c>
      <c r="V156" s="171" t="n">
        <f aca="false">SUM(V157:V158)</f>
        <v>0</v>
      </c>
      <c r="W156" s="171" t="n">
        <f aca="false">SUM(W157:W158)</f>
        <v>0</v>
      </c>
      <c r="X156" s="171" t="n">
        <f aca="false">SUM(X157:X158)</f>
        <v>0</v>
      </c>
      <c r="Y156" s="171" t="n">
        <f aca="false">SUM(Y157:Y158)</f>
        <v>0</v>
      </c>
      <c r="Z156" s="171" t="n">
        <f aca="false">SUM(Z157:Z158)</f>
        <v>0</v>
      </c>
      <c r="AA156" s="171" t="n">
        <f aca="false">SUM(AA157:AA158)</f>
        <v>0</v>
      </c>
      <c r="AB156" s="171" t="n">
        <f aca="false">SUM(AB157:AB158)</f>
        <v>0</v>
      </c>
      <c r="AC156" s="171" t="n">
        <f aca="false">SUM(AC157:AC158)</f>
        <v>0</v>
      </c>
      <c r="AD156" s="171" t="n">
        <f aca="false">SUM(AD157:AD158)</f>
        <v>0</v>
      </c>
      <c r="AE156" s="171" t="n">
        <f aca="false">SUM(AE157:AE158)</f>
        <v>0</v>
      </c>
      <c r="AF156" s="171" t="n">
        <f aca="false">SUM(AF157:AF158)</f>
        <v>0</v>
      </c>
      <c r="AG156" s="171" t="n">
        <f aca="false">SUM(AG157:AG158)</f>
        <v>0</v>
      </c>
      <c r="AH156" s="171" t="n">
        <f aca="false">SUM(AH157:AH158)</f>
        <v>0</v>
      </c>
      <c r="AI156" s="170" t="n">
        <f aca="false">SUM(AI157:AI158)</f>
        <v>0</v>
      </c>
      <c r="AJ156" s="171" t="n">
        <f aca="false">SUM(AJ157:AJ158)</f>
        <v>0</v>
      </c>
      <c r="AK156" s="172" t="n">
        <f aca="false">SUM(AK157:AK158)</f>
        <v>0</v>
      </c>
      <c r="AL156" s="171" t="n">
        <f aca="false">SUM(AL157:AL158)</f>
        <v>0</v>
      </c>
      <c r="AM156" s="171" t="n">
        <f aca="false">SUM(AM157:AM158)</f>
        <v>0</v>
      </c>
      <c r="AN156" s="171" t="n">
        <f aca="false">SUM(AN157:AN158)</f>
        <v>0</v>
      </c>
      <c r="AO156" s="171" t="n">
        <f aca="false">SUM(AO157:AO158)</f>
        <v>0</v>
      </c>
      <c r="AP156" s="174" t="n">
        <f aca="false">SUM(AP157:AP158)</f>
        <v>0</v>
      </c>
      <c r="AQ156" s="171" t="n">
        <f aca="false">SUM(AQ157:AQ158)</f>
        <v>0</v>
      </c>
      <c r="AR156" s="171" t="n">
        <f aca="false">SUM(AR157:AR158)</f>
        <v>0</v>
      </c>
      <c r="AS156" s="171" t="n">
        <f aca="false">SUM(AS157:AS158)</f>
        <v>0</v>
      </c>
      <c r="AT156" s="171" t="n">
        <f aca="false">SUM(AT157:AT158)</f>
        <v>0</v>
      </c>
      <c r="AU156" s="171" t="n">
        <f aca="false">SUM(AU157:AU158)</f>
        <v>0</v>
      </c>
      <c r="AV156" s="171" t="n">
        <f aca="false">SUM(AV157:AV158)</f>
        <v>0</v>
      </c>
      <c r="AW156" s="171" t="n">
        <f aca="false">SUM(AW157:AW158)</f>
        <v>0</v>
      </c>
      <c r="AX156" s="171" t="n">
        <f aca="false">SUM(AX157:AX158)</f>
        <v>0</v>
      </c>
      <c r="AY156" s="171" t="n">
        <f aca="false">SUM(AY157:AY158)</f>
        <v>0</v>
      </c>
      <c r="AZ156" s="171" t="n">
        <f aca="false">SUM(AZ157:AZ158)</f>
        <v>0</v>
      </c>
      <c r="BA156" s="171" t="n">
        <f aca="false">SUM(BA157:BA158)</f>
        <v>0</v>
      </c>
      <c r="BB156" s="171" t="n">
        <f aca="false">SUM(BB157:BB158)</f>
        <v>0</v>
      </c>
      <c r="BC156" s="171" t="n">
        <f aca="false">SUM(BC157:BC158)</f>
        <v>0</v>
      </c>
      <c r="BD156" s="171" t="n">
        <f aca="false">SUM(BD157:BD158)</f>
        <v>0</v>
      </c>
      <c r="BE156" s="171" t="n">
        <f aca="false">SUM(BE157:BE158)</f>
        <v>0</v>
      </c>
      <c r="BF156" s="171" t="n">
        <f aca="false">SUM(BF157:BF158)</f>
        <v>0</v>
      </c>
      <c r="BG156" s="171" t="n">
        <f aca="false">SUM(BG157:BG158)</f>
        <v>0</v>
      </c>
      <c r="BH156" s="171" t="n">
        <f aca="false">SUM(BH157:BH158)</f>
        <v>0</v>
      </c>
      <c r="BI156" s="171" t="n">
        <f aca="false">SUM(BI157:BI158)</f>
        <v>0</v>
      </c>
      <c r="BJ156" s="171" t="n">
        <f aca="false">SUM(BJ157:BJ158)</f>
        <v>0</v>
      </c>
      <c r="BK156" s="171" t="n">
        <f aca="false">SUM(BK157:BK158)</f>
        <v>0</v>
      </c>
      <c r="BL156" s="171" t="n">
        <f aca="false">SUM(BL157:BL158)</f>
        <v>0</v>
      </c>
      <c r="BM156" s="171" t="n">
        <f aca="false">SUM(BM157:BM158)</f>
        <v>0</v>
      </c>
      <c r="BN156" s="171" t="n">
        <f aca="false">SUM(BN157:BN158)</f>
        <v>0</v>
      </c>
      <c r="BO156" s="171" t="n">
        <f aca="false">SUM(BO157:BO158)</f>
        <v>0</v>
      </c>
      <c r="BP156" s="171" t="n">
        <f aca="false">SUM(BP157:BP158)</f>
        <v>0</v>
      </c>
      <c r="BQ156" s="171" t="n">
        <f aca="false">SUM(BQ157:BQ158)</f>
        <v>0</v>
      </c>
      <c r="BR156" s="171" t="n">
        <f aca="false">SUM(BR157:BR158)</f>
        <v>0</v>
      </c>
      <c r="BS156" s="171" t="n">
        <f aca="false">SUM(BS157:BS158)</f>
        <v>0</v>
      </c>
      <c r="BT156" s="171" t="n">
        <f aca="false">SUM(BT157:BT158)</f>
        <v>0</v>
      </c>
      <c r="BU156" s="171" t="n">
        <f aca="false">SUM(BU157:BU158)</f>
        <v>0</v>
      </c>
      <c r="BV156" s="171" t="n">
        <f aca="false">SUM(BV157:BV158)</f>
        <v>0</v>
      </c>
      <c r="BW156" s="171" t="n">
        <f aca="false">SUM(BW157:BW158)</f>
        <v>0</v>
      </c>
      <c r="BX156" s="171" t="n">
        <f aca="false">SUM(BX157:BX158)</f>
        <v>0</v>
      </c>
      <c r="BY156" s="171" t="n">
        <f aca="false">SUM(BY157:BY158)</f>
        <v>0</v>
      </c>
      <c r="BZ156" s="171" t="n">
        <f aca="false">SUM(BZ157:BZ158)</f>
        <v>0</v>
      </c>
      <c r="CA156" s="171" t="n">
        <f aca="false">SUM(CA157:CA158)</f>
        <v>0</v>
      </c>
      <c r="CB156" s="171" t="n">
        <f aca="false">SUM(CB157:CB158)</f>
        <v>0</v>
      </c>
      <c r="CC156" s="171" t="n">
        <f aca="false">SUM(CC157:CC158)</f>
        <v>0</v>
      </c>
      <c r="CD156" s="171" t="n">
        <f aca="false">SUM(CD157:CD158)</f>
        <v>0</v>
      </c>
      <c r="CE156" s="171" t="n">
        <f aca="false">SUM(CE157:CE158)</f>
        <v>0</v>
      </c>
      <c r="CF156" s="171" t="n">
        <f aca="false">SUM(CF157:CF158)</f>
        <v>0</v>
      </c>
      <c r="CG156" s="171" t="n">
        <f aca="false">SUM(CG157:CG158)</f>
        <v>0</v>
      </c>
      <c r="CH156" s="171" t="n">
        <f aca="false">SUM(CH157:CH158)</f>
        <v>0</v>
      </c>
      <c r="CI156" s="171" t="n">
        <f aca="false">SUM(CI157:CI158)</f>
        <v>0</v>
      </c>
      <c r="CJ156" s="171" t="n">
        <f aca="false">SUM(CJ157:CJ158)</f>
        <v>0</v>
      </c>
      <c r="CK156" s="171" t="n">
        <f aca="false">SUM(CK157:CK158)</f>
        <v>0</v>
      </c>
      <c r="CL156" s="171" t="n">
        <f aca="false">SUM(CL157:CL158)</f>
        <v>0</v>
      </c>
      <c r="CM156" s="171" t="n">
        <f aca="false">SUM(CM157:CM158)</f>
        <v>0</v>
      </c>
      <c r="CN156" s="171" t="n">
        <f aca="false">SUM(CN157:CN158)</f>
        <v>0</v>
      </c>
      <c r="CO156" s="171" t="n">
        <f aca="false">SUM(CO157:CO158)</f>
        <v>0</v>
      </c>
      <c r="CP156" s="171" t="n">
        <f aca="false">SUM(CP157:CP158)</f>
        <v>0</v>
      </c>
      <c r="CQ156" s="171" t="n">
        <f aca="false">SUM(CQ157:CQ158)</f>
        <v>0</v>
      </c>
      <c r="CR156" s="171" t="n">
        <f aca="false">SUM(CR157:CR158)</f>
        <v>0</v>
      </c>
      <c r="CS156" s="171" t="n">
        <f aca="false">SUM(CS157:CS158)</f>
        <v>0</v>
      </c>
      <c r="CT156" s="171" t="n">
        <f aca="false">SUM(CT157:CT158)</f>
        <v>0</v>
      </c>
      <c r="CU156" s="171" t="n">
        <f aca="false">SUM(CU157:CU158)</f>
        <v>0</v>
      </c>
      <c r="CV156" s="171" t="n">
        <f aca="false">SUM(CV157:CV158)</f>
        <v>0</v>
      </c>
      <c r="CW156" s="171" t="n">
        <f aca="false">SUM(CW157:CW158)</f>
        <v>0</v>
      </c>
      <c r="CX156" s="171" t="n">
        <f aca="false">SUM(CX157:CX158)</f>
        <v>0</v>
      </c>
      <c r="CY156" s="171" t="n">
        <f aca="false">SUM(CY157:CY158)</f>
        <v>0</v>
      </c>
      <c r="CZ156" s="171" t="n">
        <f aca="false">SUM(CZ157:CZ158)</f>
        <v>0</v>
      </c>
      <c r="DA156" s="171" t="n">
        <f aca="false">SUM(DA157:DA158)</f>
        <v>0</v>
      </c>
      <c r="DB156" s="171" t="n">
        <f aca="false">SUM(DB157:DB158)</f>
        <v>0</v>
      </c>
      <c r="DC156" s="171" t="n">
        <f aca="false">SUM(DC157:DC158)</f>
        <v>0</v>
      </c>
      <c r="DD156" s="171" t="n">
        <f aca="false">SUM(DD157:DD158)</f>
        <v>0</v>
      </c>
      <c r="DE156" s="171" t="n">
        <f aca="false">SUM(DE157:DE158)</f>
        <v>0</v>
      </c>
      <c r="DF156" s="171" t="n">
        <f aca="false">SUM(DF157:DF158)</f>
        <v>0</v>
      </c>
      <c r="DG156" s="171" t="n">
        <f aca="false">SUM(DG157:DG158)</f>
        <v>0</v>
      </c>
      <c r="DH156" s="171" t="n">
        <f aca="false">SUM(DH157:DH158)</f>
        <v>0</v>
      </c>
      <c r="DI156" s="171" t="n">
        <f aca="false">SUM(DI157:DI158)</f>
        <v>0</v>
      </c>
      <c r="DJ156" s="171" t="n">
        <f aca="false">SUM(DJ157:DJ158)</f>
        <v>0</v>
      </c>
      <c r="DK156" s="171" t="n">
        <f aca="false">SUM(DK157:DK158)</f>
        <v>0</v>
      </c>
      <c r="DL156" s="171" t="n">
        <f aca="false">SUM(DL157:DL158)</f>
        <v>0</v>
      </c>
      <c r="DM156" s="171" t="n">
        <f aca="false">SUM(DM157:DM158)</f>
        <v>0</v>
      </c>
      <c r="DN156" s="171" t="n">
        <f aca="false">SUM(DN157:DN158)</f>
        <v>0</v>
      </c>
      <c r="DO156" s="171" t="n">
        <f aca="false">SUM(DO157:DO158)</f>
        <v>0</v>
      </c>
      <c r="DP156" s="171" t="n">
        <f aca="false">SUM(DP157:DP158)</f>
        <v>0</v>
      </c>
      <c r="DQ156" s="171" t="n">
        <f aca="false">SUM(DQ157:DQ158)</f>
        <v>0</v>
      </c>
      <c r="DR156" s="171" t="n">
        <f aca="false">SUM(DR157:DR158)</f>
        <v>0</v>
      </c>
      <c r="DS156" s="171" t="n">
        <f aca="false">SUM(DS157:DS158)</f>
        <v>0</v>
      </c>
      <c r="DT156" s="171" t="n">
        <f aca="false">SUM(DT157:DT158)</f>
        <v>0</v>
      </c>
      <c r="DU156" s="171" t="n">
        <f aca="false">SUM(DU157:DU158)</f>
        <v>0</v>
      </c>
      <c r="DV156" s="171" t="n">
        <f aca="false">SUM(DV157:DV158)</f>
        <v>0</v>
      </c>
      <c r="DW156" s="171" t="n">
        <f aca="false">SUM(DW157:DW158)</f>
        <v>0</v>
      </c>
      <c r="DX156" s="171" t="n">
        <f aca="false">SUM(DX157:DX158)</f>
        <v>0</v>
      </c>
      <c r="DY156" s="171" t="n">
        <f aca="false">SUM(DY157:DY158)</f>
        <v>0</v>
      </c>
      <c r="DZ156" s="171" t="n">
        <f aca="false">SUM(DZ157:DZ158)</f>
        <v>0</v>
      </c>
      <c r="EA156" s="171" t="n">
        <f aca="false">SUM(EA157:EA158)</f>
        <v>0</v>
      </c>
      <c r="EB156" s="171" t="n">
        <f aca="false">SUM(EB157:EB158)</f>
        <v>0</v>
      </c>
      <c r="EC156" s="171" t="n">
        <f aca="false">SUM(EC157:EC158)</f>
        <v>0</v>
      </c>
      <c r="ED156" s="171" t="n">
        <f aca="false">SUM(ED157:ED158)</f>
        <v>0</v>
      </c>
      <c r="EE156" s="171" t="n">
        <f aca="false">SUM(EE157:EE158)</f>
        <v>0</v>
      </c>
      <c r="EF156" s="171" t="n">
        <f aca="false">SUM(EF157:EF158)</f>
        <v>0</v>
      </c>
      <c r="EG156" s="171" t="n">
        <f aca="false">SUM(EG157:EG158)</f>
        <v>0</v>
      </c>
      <c r="EH156" s="171" t="n">
        <f aca="false">SUM(EH157:EH158)</f>
        <v>0</v>
      </c>
      <c r="EI156" s="171" t="n">
        <f aca="false">SUM(EI157:EI158)</f>
        <v>0</v>
      </c>
      <c r="EJ156" s="171" t="n">
        <f aca="false">SUM(EJ157:EJ158)</f>
        <v>0</v>
      </c>
      <c r="EK156" s="171" t="n">
        <f aca="false">SUM(EK157:EK158)</f>
        <v>0</v>
      </c>
      <c r="EL156" s="171" t="n">
        <f aca="false">SUM(EL157:EL158)</f>
        <v>0</v>
      </c>
      <c r="EM156" s="171" t="n">
        <f aca="false">SUM(EM157:EM158)</f>
        <v>0</v>
      </c>
      <c r="EN156" s="171" t="n">
        <f aca="false">SUM(EN157:EN158)</f>
        <v>0</v>
      </c>
      <c r="EO156" s="171" t="n">
        <f aca="false">SUM(EO157:EO158)</f>
        <v>0</v>
      </c>
      <c r="EP156" s="171" t="n">
        <f aca="false">SUM(EP157:EP158)</f>
        <v>0</v>
      </c>
      <c r="EQ156" s="171" t="n">
        <f aca="false">SUM(EQ157:EQ158)</f>
        <v>0</v>
      </c>
      <c r="ER156" s="171" t="n">
        <f aca="false">SUM(ER157:ER158)</f>
        <v>0</v>
      </c>
      <c r="ES156" s="171" t="n">
        <f aca="false">SUM(ES157:ES158)</f>
        <v>0</v>
      </c>
      <c r="ET156" s="171" t="n">
        <f aca="false">SUM(ET157:ET158)</f>
        <v>0</v>
      </c>
      <c r="EU156" s="171" t="n">
        <f aca="false">SUM(EU157:EU158)</f>
        <v>0</v>
      </c>
      <c r="EV156" s="171" t="n">
        <f aca="false">SUM(EV157:EV158)</f>
        <v>0</v>
      </c>
      <c r="EW156" s="171" t="n">
        <f aca="false">SUM(EW157:EW158)</f>
        <v>0</v>
      </c>
      <c r="EX156" s="171" t="n">
        <f aca="false">SUM(EX157:EX158)</f>
        <v>0</v>
      </c>
      <c r="EY156" s="171" t="n">
        <f aca="false">SUM(EY157:EY158)</f>
        <v>0</v>
      </c>
      <c r="EZ156" s="171" t="n">
        <f aca="false">SUM(EZ157:EZ158)</f>
        <v>0</v>
      </c>
      <c r="FA156" s="171" t="n">
        <f aca="false">SUM(FA157:FA158)</f>
        <v>0</v>
      </c>
      <c r="FB156" s="171" t="n">
        <f aca="false">SUM(FB157:FB158)</f>
        <v>0</v>
      </c>
      <c r="FC156" s="171" t="n">
        <f aca="false">SUM(FC157:FC158)</f>
        <v>0</v>
      </c>
      <c r="FD156" s="171" t="n">
        <f aca="false">SUM(FD157:FD158)</f>
        <v>0</v>
      </c>
      <c r="FE156" s="171" t="n">
        <f aca="false">SUM(FE157:FE158)</f>
        <v>0</v>
      </c>
      <c r="FF156" s="171" t="n">
        <f aca="false">SUM(FF157:FF158)</f>
        <v>0</v>
      </c>
      <c r="FG156" s="171" t="n">
        <f aca="false">SUM(FG157:FG158)</f>
        <v>0</v>
      </c>
      <c r="FH156" s="171" t="n">
        <f aca="false">SUM(FH157:FH158)</f>
        <v>0</v>
      </c>
      <c r="FI156" s="171" t="n">
        <f aca="false">SUM(FI157:FI158)</f>
        <v>0</v>
      </c>
      <c r="FJ156" s="171" t="n">
        <f aca="false">SUM(FJ157:FJ158)</f>
        <v>0</v>
      </c>
      <c r="FK156" s="171" t="n">
        <f aca="false">SUM(FK157:FK158)</f>
        <v>0</v>
      </c>
      <c r="FL156" s="171" t="n">
        <f aca="false">SUM(FL157:FL158)</f>
        <v>0</v>
      </c>
      <c r="FM156" s="171" t="n">
        <f aca="false">SUM(FM157:FM158)</f>
        <v>0</v>
      </c>
      <c r="FN156" s="171" t="n">
        <f aca="false">SUM(FN157:FN158)</f>
        <v>0</v>
      </c>
      <c r="FO156" s="171" t="n">
        <f aca="false">SUM(FO157:FO158)</f>
        <v>0</v>
      </c>
      <c r="FP156" s="171" t="n">
        <f aca="false">SUM(FP157:FP158)</f>
        <v>0</v>
      </c>
      <c r="FQ156" s="171" t="n">
        <f aca="false">SUM(FQ157:FQ158)</f>
        <v>0</v>
      </c>
      <c r="FR156" s="171" t="n">
        <f aca="false">SUM(FR157:FR158)</f>
        <v>0</v>
      </c>
      <c r="FS156" s="171" t="n">
        <f aca="false">SUM(FS157:FS158)</f>
        <v>0</v>
      </c>
      <c r="FT156" s="171" t="n">
        <f aca="false">SUM(FT157:FT158)</f>
        <v>0</v>
      </c>
      <c r="FU156" s="171" t="n">
        <f aca="false">SUM(FU157:FU158)</f>
        <v>0</v>
      </c>
      <c r="FV156" s="171" t="n">
        <f aca="false">SUM(FV157:FV158)</f>
        <v>0</v>
      </c>
      <c r="FW156" s="171" t="n">
        <f aca="false">SUM(FW157:FW158)</f>
        <v>0</v>
      </c>
      <c r="FX156" s="171" t="n">
        <f aca="false">SUM(FX157:FX158)</f>
        <v>0</v>
      </c>
      <c r="FY156" s="171" t="n">
        <f aca="false">SUM(FY157:FY158)</f>
        <v>0</v>
      </c>
      <c r="FZ156" s="171" t="n">
        <f aca="false">SUM(FZ157:FZ158)</f>
        <v>0</v>
      </c>
      <c r="GA156" s="171" t="n">
        <f aca="false">SUM(GA157:GA158)</f>
        <v>0</v>
      </c>
      <c r="GB156" s="171" t="n">
        <f aca="false">SUM(GB157:GB158)</f>
        <v>0</v>
      </c>
      <c r="GC156" s="171" t="n">
        <f aca="false">SUM(GC157:GC158)</f>
        <v>0</v>
      </c>
      <c r="GD156" s="171" t="n">
        <f aca="false">SUM(GD157:GD158)</f>
        <v>0</v>
      </c>
      <c r="GE156" s="171" t="n">
        <f aca="false">SUM(GE157:GE158)</f>
        <v>0</v>
      </c>
      <c r="GF156" s="171" t="n">
        <f aca="false">SUM(GF157:GF158)</f>
        <v>0</v>
      </c>
      <c r="GG156" s="171" t="n">
        <f aca="false">SUM(GG157:GG158)</f>
        <v>0</v>
      </c>
      <c r="GH156" s="171" t="n">
        <f aca="false">SUM(GH157:GH158)</f>
        <v>0</v>
      </c>
      <c r="GI156" s="171" t="n">
        <f aca="false">SUM(GI157:GI158)</f>
        <v>0</v>
      </c>
      <c r="GJ156" s="171" t="n">
        <f aca="false">SUM(GJ157:GJ158)</f>
        <v>0</v>
      </c>
      <c r="GK156" s="171" t="n">
        <f aca="false">SUM(GK157:GK158)</f>
        <v>0</v>
      </c>
      <c r="GL156" s="171" t="n">
        <f aca="false">SUM(GL157:GL158)</f>
        <v>0</v>
      </c>
      <c r="GM156" s="171" t="n">
        <f aca="false">SUM(GM157:GM158)</f>
        <v>0</v>
      </c>
      <c r="GN156" s="171" t="n">
        <f aca="false">SUM(GN157:GN158)</f>
        <v>0</v>
      </c>
      <c r="GO156" s="171" t="n">
        <f aca="false">SUM(GO157:GO158)</f>
        <v>0</v>
      </c>
      <c r="GP156" s="171" t="n">
        <f aca="false">SUM(GP157:GP158)</f>
        <v>0</v>
      </c>
      <c r="GQ156" s="171" t="n">
        <f aca="false">SUM(GQ157:GQ158)</f>
        <v>0</v>
      </c>
      <c r="GR156" s="171" t="n">
        <f aca="false">SUM(GR157:GR158)</f>
        <v>0</v>
      </c>
      <c r="GS156" s="171" t="n">
        <f aca="false">SUM(GS157:GS158)</f>
        <v>0</v>
      </c>
      <c r="GT156" s="171" t="n">
        <f aca="false">SUM(GT157:GT158)</f>
        <v>0</v>
      </c>
      <c r="GU156" s="171" t="n">
        <f aca="false">SUM(GU157:GU158)</f>
        <v>0</v>
      </c>
      <c r="GV156" s="171" t="n">
        <f aca="false">SUM(GV157:GV158)</f>
        <v>0</v>
      </c>
      <c r="GW156" s="171" t="n">
        <f aca="false">SUM(GW157:GW158)</f>
        <v>0</v>
      </c>
      <c r="GX156" s="171" t="n">
        <f aca="false">SUM(GX157:GX158)</f>
        <v>0</v>
      </c>
      <c r="GY156" s="171" t="n">
        <f aca="false">SUM(GY157:GY158)</f>
        <v>0</v>
      </c>
      <c r="GZ156" s="171" t="n">
        <f aca="false">SUM(GZ157:GZ158)</f>
        <v>0</v>
      </c>
      <c r="HA156" s="171" t="n">
        <f aca="false">SUM(HA157:HA158)</f>
        <v>0</v>
      </c>
      <c r="HB156" s="171" t="n">
        <f aca="false">SUM(HB157:HB158)</f>
        <v>0</v>
      </c>
      <c r="HC156" s="171" t="n">
        <f aca="false">SUM(HC157:HC158)</f>
        <v>0</v>
      </c>
      <c r="HD156" s="171" t="n">
        <f aca="false">SUM(HD157:HD158)</f>
        <v>0</v>
      </c>
      <c r="HE156" s="171" t="n">
        <f aca="false">SUM(HE157:HE158)</f>
        <v>0</v>
      </c>
      <c r="HF156" s="171" t="n">
        <f aca="false">SUM(HF157:HF158)</f>
        <v>0</v>
      </c>
      <c r="HG156" s="171" t="n">
        <f aca="false">SUM(HG157:HG158)</f>
        <v>0</v>
      </c>
      <c r="HH156" s="171" t="n">
        <f aca="false">SUM(HH157:HH158)</f>
        <v>0</v>
      </c>
      <c r="HI156" s="171" t="n">
        <f aca="false">SUM(HI157:HI158)</f>
        <v>0</v>
      </c>
      <c r="HJ156" s="171" t="n">
        <f aca="false">SUM(HJ157:HJ158)</f>
        <v>0</v>
      </c>
      <c r="HK156" s="171" t="n">
        <f aca="false">SUM(HK157:HK158)</f>
        <v>0</v>
      </c>
      <c r="HL156" s="171" t="n">
        <f aca="false">SUM(HL157:HL158)</f>
        <v>0</v>
      </c>
      <c r="HM156" s="171" t="n">
        <f aca="false">SUM(HM157:HM158)</f>
        <v>0</v>
      </c>
      <c r="HN156" s="171" t="n">
        <f aca="false">SUM(HN157:HN158)</f>
        <v>0</v>
      </c>
      <c r="HO156" s="171" t="n">
        <f aca="false">SUM(HO157:HO158)</f>
        <v>0</v>
      </c>
      <c r="HP156" s="171" t="n">
        <f aca="false">SUM(HP157:HP158)</f>
        <v>0</v>
      </c>
      <c r="HQ156" s="171" t="n">
        <f aca="false">SUM(HQ157:HQ158)</f>
        <v>0</v>
      </c>
      <c r="HR156" s="171" t="n">
        <f aca="false">SUM(HR157:HR158)</f>
        <v>0</v>
      </c>
      <c r="HS156" s="171" t="n">
        <f aca="false">SUM(HS157:HS158)</f>
        <v>0</v>
      </c>
      <c r="HT156" s="171" t="n">
        <f aca="false">SUM(HT157:HT158)</f>
        <v>0</v>
      </c>
      <c r="HU156" s="171" t="n">
        <f aca="false">SUM(HU157:HU158)</f>
        <v>0</v>
      </c>
      <c r="HV156" s="171" t="n">
        <f aca="false">SUM(HV157:HV158)</f>
        <v>0</v>
      </c>
      <c r="HW156" s="171" t="n">
        <f aca="false">SUM(HW157:HW158)</f>
        <v>0</v>
      </c>
      <c r="HX156" s="171" t="n">
        <f aca="false">SUM(HX157:HX158)</f>
        <v>0</v>
      </c>
      <c r="HY156" s="171" t="n">
        <f aca="false">SUM(HY157:HY158)</f>
        <v>0</v>
      </c>
      <c r="HZ156" s="171" t="n">
        <f aca="false">SUM(HZ157:HZ158)</f>
        <v>0</v>
      </c>
      <c r="IA156" s="171" t="n">
        <f aca="false">SUM(IA157:IA158)</f>
        <v>0</v>
      </c>
    </row>
    <row r="157" s="67" customFormat="true" ht="56.25" hidden="false" customHeight="false" outlineLevel="0" collapsed="false">
      <c r="A157" s="175" t="s">
        <v>272</v>
      </c>
      <c r="B157" s="81" t="s">
        <v>274</v>
      </c>
      <c r="C157" s="141" t="n">
        <v>20000</v>
      </c>
      <c r="D157" s="141" t="n">
        <f aca="false">C157+E157</f>
        <v>20000</v>
      </c>
      <c r="E157" s="70" t="n">
        <f aca="false">SUM(F157:IA157)</f>
        <v>0</v>
      </c>
      <c r="F157" s="167"/>
      <c r="G157" s="168"/>
      <c r="H157" s="169"/>
      <c r="I157" s="170"/>
      <c r="J157" s="169"/>
      <c r="K157" s="171"/>
      <c r="L157" s="171"/>
      <c r="M157" s="170"/>
      <c r="N157" s="172"/>
      <c r="O157" s="173"/>
      <c r="P157" s="169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0"/>
      <c r="AJ157" s="171"/>
      <c r="AK157" s="172"/>
      <c r="AL157" s="171"/>
      <c r="AM157" s="171"/>
      <c r="AN157" s="171"/>
      <c r="AO157" s="171"/>
      <c r="AP157" s="174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/>
      <c r="CC157" s="171"/>
      <c r="CD157" s="171"/>
      <c r="CE157" s="171"/>
      <c r="CF157" s="171"/>
      <c r="CG157" s="171"/>
      <c r="CH157" s="171"/>
      <c r="CI157" s="171"/>
      <c r="CJ157" s="171"/>
      <c r="CK157" s="171"/>
      <c r="CL157" s="171"/>
      <c r="CM157" s="171"/>
      <c r="CN157" s="171"/>
      <c r="CO157" s="171"/>
      <c r="CP157" s="171"/>
      <c r="CQ157" s="171"/>
      <c r="CR157" s="171"/>
      <c r="CS157" s="171"/>
      <c r="CT157" s="171"/>
      <c r="CU157" s="171"/>
      <c r="CV157" s="171"/>
      <c r="CW157" s="171"/>
      <c r="CX157" s="171"/>
      <c r="CY157" s="171"/>
      <c r="CZ157" s="171"/>
      <c r="DA157" s="171"/>
      <c r="DB157" s="171"/>
      <c r="DC157" s="171"/>
      <c r="DD157" s="171"/>
      <c r="DE157" s="171"/>
      <c r="DF157" s="171"/>
      <c r="DG157" s="171"/>
      <c r="DH157" s="171"/>
      <c r="DI157" s="171"/>
      <c r="DJ157" s="171"/>
      <c r="DK157" s="171"/>
      <c r="DL157" s="171"/>
      <c r="DM157" s="171"/>
      <c r="DN157" s="171"/>
      <c r="DO157" s="171"/>
      <c r="DP157" s="171"/>
      <c r="DQ157" s="171"/>
      <c r="DR157" s="171"/>
      <c r="DS157" s="171"/>
      <c r="DT157" s="171"/>
      <c r="DU157" s="171"/>
      <c r="DV157" s="171"/>
      <c r="DW157" s="171"/>
      <c r="DX157" s="171"/>
      <c r="DY157" s="171"/>
      <c r="DZ157" s="171"/>
      <c r="EA157" s="171"/>
      <c r="EB157" s="171"/>
      <c r="EC157" s="171"/>
      <c r="ED157" s="171"/>
      <c r="EE157" s="171"/>
      <c r="EF157" s="171"/>
      <c r="EG157" s="171"/>
      <c r="EH157" s="171"/>
      <c r="EI157" s="171"/>
      <c r="EJ157" s="171"/>
      <c r="EK157" s="171"/>
      <c r="EL157" s="171"/>
      <c r="EM157" s="171"/>
      <c r="EN157" s="171"/>
      <c r="EO157" s="171"/>
      <c r="EP157" s="171"/>
      <c r="EQ157" s="171"/>
      <c r="ER157" s="171"/>
      <c r="ES157" s="171"/>
      <c r="ET157" s="171"/>
      <c r="EU157" s="171"/>
      <c r="EV157" s="171"/>
      <c r="EW157" s="171"/>
      <c r="EX157" s="171"/>
      <c r="EY157" s="171"/>
      <c r="EZ157" s="171"/>
      <c r="FA157" s="171"/>
      <c r="FB157" s="171"/>
      <c r="FC157" s="171"/>
      <c r="FD157" s="171"/>
      <c r="FE157" s="171"/>
      <c r="FF157" s="171"/>
      <c r="FG157" s="171"/>
      <c r="FH157" s="171"/>
      <c r="FI157" s="171"/>
      <c r="FJ157" s="171"/>
      <c r="FK157" s="171"/>
      <c r="FL157" s="171"/>
      <c r="FM157" s="171"/>
      <c r="FN157" s="171"/>
      <c r="FO157" s="171"/>
      <c r="FP157" s="171"/>
      <c r="FQ157" s="171"/>
      <c r="FR157" s="171"/>
      <c r="FS157" s="171"/>
      <c r="FT157" s="171"/>
      <c r="FU157" s="171"/>
      <c r="FV157" s="171"/>
      <c r="FW157" s="171"/>
      <c r="FX157" s="171"/>
      <c r="FY157" s="171"/>
      <c r="FZ157" s="171"/>
      <c r="GA157" s="171"/>
      <c r="GB157" s="171"/>
      <c r="GC157" s="171"/>
      <c r="GD157" s="171"/>
      <c r="GE157" s="171"/>
      <c r="GF157" s="171"/>
      <c r="GG157" s="171"/>
      <c r="GH157" s="171"/>
      <c r="GI157" s="171"/>
      <c r="GJ157" s="171"/>
      <c r="GK157" s="171"/>
      <c r="GL157" s="171"/>
      <c r="GM157" s="171"/>
      <c r="GN157" s="171"/>
      <c r="GO157" s="171"/>
      <c r="GP157" s="171"/>
      <c r="GQ157" s="171"/>
      <c r="GR157" s="171"/>
      <c r="GS157" s="171"/>
      <c r="GT157" s="171"/>
      <c r="GU157" s="171"/>
      <c r="GV157" s="171"/>
      <c r="GW157" s="171"/>
      <c r="GX157" s="171"/>
      <c r="GY157" s="171"/>
      <c r="GZ157" s="171"/>
      <c r="HA157" s="171"/>
      <c r="HB157" s="171"/>
      <c r="HC157" s="171"/>
      <c r="HD157" s="171"/>
      <c r="HE157" s="171"/>
      <c r="HF157" s="171"/>
      <c r="HG157" s="171"/>
      <c r="HH157" s="171"/>
      <c r="HI157" s="171"/>
      <c r="HJ157" s="171"/>
      <c r="HK157" s="171"/>
      <c r="HL157" s="171"/>
      <c r="HM157" s="171"/>
      <c r="HN157" s="171"/>
      <c r="HO157" s="171"/>
      <c r="HP157" s="171"/>
      <c r="HQ157" s="171"/>
      <c r="HR157" s="171"/>
      <c r="HS157" s="171"/>
      <c r="HT157" s="171"/>
      <c r="HU157" s="171"/>
      <c r="HV157" s="171"/>
      <c r="HW157" s="171"/>
      <c r="HX157" s="171"/>
      <c r="HY157" s="171"/>
      <c r="HZ157" s="171"/>
      <c r="IA157" s="171"/>
    </row>
    <row r="158" s="67" customFormat="true" ht="37.5" hidden="false" customHeight="false" outlineLevel="0" collapsed="false">
      <c r="A158" s="175" t="s">
        <v>272</v>
      </c>
      <c r="B158" s="81" t="s">
        <v>275</v>
      </c>
      <c r="C158" s="176" t="n">
        <v>57850</v>
      </c>
      <c r="D158" s="69" t="n">
        <f aca="false">C158+E158</f>
        <v>57850</v>
      </c>
      <c r="E158" s="70" t="n">
        <f aca="false">SUM(F158:IA158)</f>
        <v>0</v>
      </c>
      <c r="F158" s="167"/>
      <c r="G158" s="168"/>
      <c r="H158" s="169"/>
      <c r="I158" s="170"/>
      <c r="J158" s="169"/>
      <c r="K158" s="171"/>
      <c r="L158" s="171"/>
      <c r="M158" s="170"/>
      <c r="N158" s="172"/>
      <c r="O158" s="173"/>
      <c r="P158" s="169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0"/>
      <c r="AJ158" s="171"/>
      <c r="AK158" s="172"/>
      <c r="AL158" s="171"/>
      <c r="AM158" s="171"/>
      <c r="AN158" s="171"/>
      <c r="AO158" s="171"/>
      <c r="AP158" s="174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/>
      <c r="CC158" s="171"/>
      <c r="CD158" s="171"/>
      <c r="CE158" s="171"/>
      <c r="CF158" s="171"/>
      <c r="CG158" s="171"/>
      <c r="CH158" s="171"/>
      <c r="CI158" s="171"/>
      <c r="CJ158" s="171"/>
      <c r="CK158" s="171"/>
      <c r="CL158" s="171"/>
      <c r="CM158" s="171"/>
      <c r="CN158" s="171"/>
      <c r="CO158" s="171"/>
      <c r="CP158" s="171"/>
      <c r="CQ158" s="171"/>
      <c r="CR158" s="171"/>
      <c r="CS158" s="171"/>
      <c r="CT158" s="171"/>
      <c r="CU158" s="171"/>
      <c r="CV158" s="171"/>
      <c r="CW158" s="171"/>
      <c r="CX158" s="171"/>
      <c r="CY158" s="171"/>
      <c r="CZ158" s="171"/>
      <c r="DA158" s="171"/>
      <c r="DB158" s="171"/>
      <c r="DC158" s="171"/>
      <c r="DD158" s="171"/>
      <c r="DE158" s="171"/>
      <c r="DF158" s="171"/>
      <c r="DG158" s="171"/>
      <c r="DH158" s="171"/>
      <c r="DI158" s="171"/>
      <c r="DJ158" s="171"/>
      <c r="DK158" s="171"/>
      <c r="DL158" s="171"/>
      <c r="DM158" s="171"/>
      <c r="DN158" s="171"/>
      <c r="DO158" s="171"/>
      <c r="DP158" s="171"/>
      <c r="DQ158" s="171"/>
      <c r="DR158" s="171"/>
      <c r="DS158" s="171"/>
      <c r="DT158" s="171"/>
      <c r="DU158" s="171"/>
      <c r="DV158" s="171"/>
      <c r="DW158" s="171"/>
      <c r="DX158" s="171"/>
      <c r="DY158" s="171"/>
      <c r="DZ158" s="171"/>
      <c r="EA158" s="171"/>
      <c r="EB158" s="171"/>
      <c r="EC158" s="171"/>
      <c r="ED158" s="171"/>
      <c r="EE158" s="171"/>
      <c r="EF158" s="171"/>
      <c r="EG158" s="171"/>
      <c r="EH158" s="171"/>
      <c r="EI158" s="171"/>
      <c r="EJ158" s="171"/>
      <c r="EK158" s="171"/>
      <c r="EL158" s="171"/>
      <c r="EM158" s="171"/>
      <c r="EN158" s="171"/>
      <c r="EO158" s="171"/>
      <c r="EP158" s="171"/>
      <c r="EQ158" s="171"/>
      <c r="ER158" s="171"/>
      <c r="ES158" s="171"/>
      <c r="ET158" s="171"/>
      <c r="EU158" s="171"/>
      <c r="EV158" s="171"/>
      <c r="EW158" s="171"/>
      <c r="EX158" s="171"/>
      <c r="EY158" s="171"/>
      <c r="EZ158" s="171"/>
      <c r="FA158" s="171"/>
      <c r="FB158" s="171"/>
      <c r="FC158" s="171"/>
      <c r="FD158" s="171"/>
      <c r="FE158" s="171"/>
      <c r="FF158" s="171"/>
      <c r="FG158" s="171"/>
      <c r="FH158" s="171"/>
      <c r="FI158" s="171"/>
      <c r="FJ158" s="171"/>
      <c r="FK158" s="171"/>
      <c r="FL158" s="171"/>
      <c r="FM158" s="171"/>
      <c r="FN158" s="171"/>
      <c r="FO158" s="171"/>
      <c r="FP158" s="171"/>
      <c r="FQ158" s="171"/>
      <c r="FR158" s="171"/>
      <c r="FS158" s="171"/>
      <c r="FT158" s="171"/>
      <c r="FU158" s="171"/>
      <c r="FV158" s="171"/>
      <c r="FW158" s="171"/>
      <c r="FX158" s="171"/>
      <c r="FY158" s="171"/>
      <c r="FZ158" s="171"/>
      <c r="GA158" s="171"/>
      <c r="GB158" s="171"/>
      <c r="GC158" s="171"/>
      <c r="GD158" s="171"/>
      <c r="GE158" s="171"/>
      <c r="GF158" s="171"/>
      <c r="GG158" s="171"/>
      <c r="GH158" s="171"/>
      <c r="GI158" s="171"/>
      <c r="GJ158" s="171"/>
      <c r="GK158" s="171"/>
      <c r="GL158" s="171"/>
      <c r="GM158" s="171"/>
      <c r="GN158" s="171"/>
      <c r="GO158" s="171"/>
      <c r="GP158" s="171"/>
      <c r="GQ158" s="171"/>
      <c r="GR158" s="171"/>
      <c r="GS158" s="171"/>
      <c r="GT158" s="171"/>
      <c r="GU158" s="171"/>
      <c r="GV158" s="171"/>
      <c r="GW158" s="171"/>
      <c r="GX158" s="171"/>
      <c r="GY158" s="171"/>
      <c r="GZ158" s="171"/>
      <c r="HA158" s="171"/>
      <c r="HB158" s="171"/>
      <c r="HC158" s="171"/>
      <c r="HD158" s="171"/>
      <c r="HE158" s="171"/>
      <c r="HF158" s="171"/>
      <c r="HG158" s="171"/>
      <c r="HH158" s="171"/>
      <c r="HI158" s="171"/>
      <c r="HJ158" s="171"/>
      <c r="HK158" s="171"/>
      <c r="HL158" s="171"/>
      <c r="HM158" s="171"/>
      <c r="HN158" s="171"/>
      <c r="HO158" s="171"/>
      <c r="HP158" s="171"/>
      <c r="HQ158" s="171"/>
      <c r="HR158" s="171"/>
      <c r="HS158" s="171"/>
      <c r="HT158" s="171"/>
      <c r="HU158" s="171"/>
      <c r="HV158" s="171"/>
      <c r="HW158" s="171"/>
      <c r="HX158" s="171"/>
      <c r="HY158" s="171"/>
      <c r="HZ158" s="171"/>
      <c r="IA158" s="171"/>
    </row>
    <row r="159" s="67" customFormat="true" ht="18.75" hidden="true" customHeight="false" outlineLevel="0" collapsed="false">
      <c r="A159" s="175" t="s">
        <v>276</v>
      </c>
      <c r="B159" s="80" t="s">
        <v>277</v>
      </c>
      <c r="C159" s="141" t="n">
        <f aca="false">C160+C161</f>
        <v>116393.8</v>
      </c>
      <c r="D159" s="141" t="n">
        <f aca="false">D160+D161</f>
        <v>111806.1</v>
      </c>
      <c r="E159" s="177" t="n">
        <f aca="false">E160+E161</f>
        <v>-4587.7</v>
      </c>
      <c r="F159" s="178" t="n">
        <f aca="false">F160+F161</f>
        <v>100</v>
      </c>
      <c r="G159" s="179" t="n">
        <f aca="false">G160+G161</f>
        <v>0</v>
      </c>
      <c r="H159" s="180" t="n">
        <f aca="false">H160+H161</f>
        <v>0</v>
      </c>
      <c r="I159" s="181" t="n">
        <f aca="false">I160+I161</f>
        <v>0</v>
      </c>
      <c r="J159" s="180" t="n">
        <f aca="false">J160+J161</f>
        <v>0</v>
      </c>
      <c r="K159" s="176" t="n">
        <f aca="false">K160+K161</f>
        <v>0</v>
      </c>
      <c r="L159" s="176" t="n">
        <f aca="false">L160+L161</f>
        <v>-89.7</v>
      </c>
      <c r="M159" s="181" t="n">
        <f aca="false">M160+M161</f>
        <v>0</v>
      </c>
      <c r="N159" s="182" t="n">
        <f aca="false">N160+N161</f>
        <v>0</v>
      </c>
      <c r="O159" s="183" t="n">
        <f aca="false">O160+O161</f>
        <v>0</v>
      </c>
      <c r="P159" s="180" t="n">
        <f aca="false">P160+P161</f>
        <v>-2.5</v>
      </c>
      <c r="Q159" s="176" t="n">
        <f aca="false">Q160+Q161</f>
        <v>78.9</v>
      </c>
      <c r="R159" s="176" t="n">
        <f aca="false">R160+R161</f>
        <v>0</v>
      </c>
      <c r="S159" s="176" t="n">
        <f aca="false">S160+S161</f>
        <v>0</v>
      </c>
      <c r="T159" s="176" t="n">
        <f aca="false">T160+T161</f>
        <v>0</v>
      </c>
      <c r="U159" s="176" t="n">
        <f aca="false">U160+U161</f>
        <v>0</v>
      </c>
      <c r="V159" s="176" t="n">
        <f aca="false">V160+V161</f>
        <v>0</v>
      </c>
      <c r="W159" s="176" t="n">
        <f aca="false">W160+W161</f>
        <v>3492.4</v>
      </c>
      <c r="X159" s="176" t="n">
        <f aca="false">X160+X161</f>
        <v>0</v>
      </c>
      <c r="Y159" s="176" t="n">
        <f aca="false">Y160+Y161</f>
        <v>0</v>
      </c>
      <c r="Z159" s="176" t="n">
        <f aca="false">Z160+Z161</f>
        <v>0</v>
      </c>
      <c r="AA159" s="176" t="n">
        <f aca="false">AA160+AA161</f>
        <v>0</v>
      </c>
      <c r="AB159" s="176" t="n">
        <f aca="false">AB160+AB161</f>
        <v>0</v>
      </c>
      <c r="AC159" s="176" t="n">
        <f aca="false">AC160+AC161</f>
        <v>0</v>
      </c>
      <c r="AD159" s="176" t="n">
        <f aca="false">AD160+AD161</f>
        <v>0</v>
      </c>
      <c r="AE159" s="176" t="n">
        <f aca="false">AE160+AE161</f>
        <v>15</v>
      </c>
      <c r="AF159" s="176" t="n">
        <f aca="false">AF160+AF161</f>
        <v>0</v>
      </c>
      <c r="AG159" s="176" t="n">
        <f aca="false">AG160+AG161</f>
        <v>0</v>
      </c>
      <c r="AH159" s="176" t="n">
        <f aca="false">AH160+AH161</f>
        <v>0</v>
      </c>
      <c r="AI159" s="181" t="n">
        <f aca="false">AI160+AI161</f>
        <v>0</v>
      </c>
      <c r="AJ159" s="141" t="n">
        <f aca="false">AJ160+AJ161</f>
        <v>160</v>
      </c>
      <c r="AK159" s="182" t="n">
        <f aca="false">AK160+AK161</f>
        <v>0</v>
      </c>
      <c r="AL159" s="176" t="n">
        <f aca="false">AL160+AL161</f>
        <v>0</v>
      </c>
      <c r="AM159" s="176" t="n">
        <f aca="false">AM160+AM161</f>
        <v>0</v>
      </c>
      <c r="AN159" s="176" t="n">
        <f aca="false">AN160+AN161</f>
        <v>-16</v>
      </c>
      <c r="AO159" s="176" t="n">
        <f aca="false">AO160+AO161</f>
        <v>460</v>
      </c>
      <c r="AP159" s="176" t="n">
        <f aca="false">AP160+AP161</f>
        <v>0</v>
      </c>
      <c r="AQ159" s="176" t="n">
        <f aca="false">AQ160+AQ161</f>
        <v>0</v>
      </c>
      <c r="AR159" s="176" t="n">
        <f aca="false">AR160+AR161</f>
        <v>0</v>
      </c>
      <c r="AS159" s="176" t="n">
        <f aca="false">AS160+AS161</f>
        <v>0</v>
      </c>
      <c r="AT159" s="176" t="n">
        <f aca="false">AT160+AT161</f>
        <v>-6122.7</v>
      </c>
      <c r="AU159" s="176" t="n">
        <f aca="false">AU160+AU161</f>
        <v>0</v>
      </c>
      <c r="AV159" s="176" t="n">
        <f aca="false">AV160+AV161</f>
        <v>-4962.1</v>
      </c>
      <c r="AW159" s="176" t="n">
        <f aca="false">AW160+AW161</f>
        <v>0</v>
      </c>
      <c r="AX159" s="176" t="n">
        <f aca="false">AX160+AX161</f>
        <v>0</v>
      </c>
      <c r="AY159" s="176" t="n">
        <f aca="false">AY160+AY161</f>
        <v>1200</v>
      </c>
      <c r="AZ159" s="176" t="n">
        <f aca="false">AZ160+AZ161</f>
        <v>2500</v>
      </c>
      <c r="BA159" s="176" t="n">
        <f aca="false">BA160+BA161</f>
        <v>0</v>
      </c>
      <c r="BB159" s="176" t="n">
        <f aca="false">BB160+BB161</f>
        <v>0</v>
      </c>
      <c r="BC159" s="176" t="n">
        <f aca="false">BC160+BC161</f>
        <v>0</v>
      </c>
      <c r="BD159" s="176" t="n">
        <f aca="false">BD160+BD161</f>
        <v>0</v>
      </c>
      <c r="BE159" s="176" t="n">
        <f aca="false">BE160+BE161</f>
        <v>0</v>
      </c>
      <c r="BF159" s="176" t="n">
        <f aca="false">BF160+BF161</f>
        <v>0</v>
      </c>
      <c r="BG159" s="176" t="n">
        <f aca="false">BG160+BG161</f>
        <v>-1401</v>
      </c>
      <c r="BH159" s="176" t="n">
        <f aca="false">BH160+BH161</f>
        <v>0</v>
      </c>
      <c r="BI159" s="176" t="n">
        <f aca="false">BI160+BI161</f>
        <v>0</v>
      </c>
      <c r="BJ159" s="176" t="n">
        <f aca="false">BJ160+BJ161</f>
        <v>0</v>
      </c>
      <c r="BK159" s="176" t="n">
        <f aca="false">BK160+BK161</f>
        <v>0</v>
      </c>
      <c r="BL159" s="176" t="n">
        <f aca="false">BL160+BL161</f>
        <v>0</v>
      </c>
      <c r="BM159" s="176" t="n">
        <f aca="false">BM160+BM161</f>
        <v>0</v>
      </c>
      <c r="BN159" s="176" t="n">
        <f aca="false">BN160+BN161</f>
        <v>0</v>
      </c>
      <c r="BO159" s="176" t="n">
        <f aca="false">BO160+BO161</f>
        <v>0</v>
      </c>
      <c r="BP159" s="176" t="n">
        <f aca="false">BP160+BP161</f>
        <v>0</v>
      </c>
      <c r="BQ159" s="176" t="n">
        <f aca="false">BQ160+BQ161</f>
        <v>0</v>
      </c>
      <c r="BR159" s="176" t="n">
        <f aca="false">BR160+BR161</f>
        <v>0</v>
      </c>
      <c r="BS159" s="176" t="n">
        <f aca="false">BS160+BS161</f>
        <v>0</v>
      </c>
      <c r="BT159" s="176" t="n">
        <f aca="false">BT160+BT161</f>
        <v>0</v>
      </c>
      <c r="BU159" s="176" t="n">
        <f aca="false">BU160+BU161</f>
        <v>0</v>
      </c>
      <c r="BV159" s="176" t="n">
        <f aca="false">BV160+BV161</f>
        <v>0</v>
      </c>
      <c r="BW159" s="176" t="n">
        <f aca="false">BW160+BW161</f>
        <v>0</v>
      </c>
      <c r="BX159" s="176" t="n">
        <f aca="false">BX160+BX161</f>
        <v>0</v>
      </c>
      <c r="BY159" s="176" t="n">
        <f aca="false">BY160+BY161</f>
        <v>0</v>
      </c>
      <c r="BZ159" s="176" t="n">
        <f aca="false">BZ160+BZ161</f>
        <v>0</v>
      </c>
      <c r="CA159" s="176" t="n">
        <f aca="false">CA160+CA161</f>
        <v>0</v>
      </c>
      <c r="CB159" s="176" t="n">
        <f aca="false">CB160+CB161</f>
        <v>0</v>
      </c>
      <c r="CC159" s="176" t="n">
        <f aca="false">CC160+CC161</f>
        <v>0</v>
      </c>
      <c r="CD159" s="176" t="n">
        <f aca="false">CD160+CD161</f>
        <v>0</v>
      </c>
      <c r="CE159" s="176" t="n">
        <f aca="false">CE160+CE161</f>
        <v>0</v>
      </c>
      <c r="CF159" s="176" t="n">
        <f aca="false">CF160+CF161</f>
        <v>0</v>
      </c>
      <c r="CG159" s="176" t="n">
        <f aca="false">CG160+CG161</f>
        <v>0</v>
      </c>
      <c r="CH159" s="176" t="n">
        <f aca="false">CH160+CH161</f>
        <v>0</v>
      </c>
      <c r="CI159" s="176" t="n">
        <f aca="false">CI160+CI161</f>
        <v>0</v>
      </c>
      <c r="CJ159" s="176" t="n">
        <f aca="false">CJ160+CJ161</f>
        <v>0</v>
      </c>
      <c r="CK159" s="176" t="n">
        <f aca="false">CK160+CK161</f>
        <v>0</v>
      </c>
      <c r="CL159" s="176" t="n">
        <f aca="false">CL160+CL161</f>
        <v>0</v>
      </c>
      <c r="CM159" s="176" t="n">
        <f aca="false">CM160+CM161</f>
        <v>0</v>
      </c>
      <c r="CN159" s="176" t="n">
        <f aca="false">CN160+CN161</f>
        <v>0</v>
      </c>
      <c r="CO159" s="176" t="n">
        <f aca="false">CO160+CO161</f>
        <v>0</v>
      </c>
      <c r="CP159" s="176" t="n">
        <f aca="false">CP160+CP161</f>
        <v>0</v>
      </c>
      <c r="CQ159" s="176" t="n">
        <f aca="false">CQ160+CQ161</f>
        <v>0</v>
      </c>
      <c r="CR159" s="176" t="n">
        <f aca="false">CR160+CR161</f>
        <v>0</v>
      </c>
      <c r="CS159" s="176" t="n">
        <f aca="false">CS160+CS161</f>
        <v>0</v>
      </c>
      <c r="CT159" s="176" t="n">
        <f aca="false">CT160+CT161</f>
        <v>0</v>
      </c>
      <c r="CU159" s="176" t="n">
        <f aca="false">CU160+CU161</f>
        <v>0</v>
      </c>
      <c r="CV159" s="176" t="n">
        <f aca="false">CV160+CV161</f>
        <v>0</v>
      </c>
      <c r="CW159" s="176" t="n">
        <f aca="false">CW160+CW161</f>
        <v>0</v>
      </c>
      <c r="CX159" s="176" t="n">
        <f aca="false">CX160+CX161</f>
        <v>0</v>
      </c>
      <c r="CY159" s="176" t="n">
        <f aca="false">CY160+CY161</f>
        <v>0</v>
      </c>
      <c r="CZ159" s="176" t="n">
        <f aca="false">CZ160+CZ161</f>
        <v>0</v>
      </c>
      <c r="DA159" s="176" t="n">
        <f aca="false">DA160+DA161</f>
        <v>0</v>
      </c>
      <c r="DB159" s="176" t="n">
        <f aca="false">DB160+DB161</f>
        <v>0</v>
      </c>
      <c r="DC159" s="176" t="n">
        <f aca="false">DC160+DC161</f>
        <v>0</v>
      </c>
      <c r="DD159" s="176" t="n">
        <f aca="false">DD160+DD161</f>
        <v>0</v>
      </c>
      <c r="DE159" s="176" t="n">
        <f aca="false">DE160+DE161</f>
        <v>0</v>
      </c>
      <c r="DF159" s="176" t="n">
        <f aca="false">DF160+DF161</f>
        <v>0</v>
      </c>
      <c r="DG159" s="176" t="n">
        <f aca="false">DG160+DG161</f>
        <v>0</v>
      </c>
      <c r="DH159" s="176" t="n">
        <f aca="false">DH160+DH161</f>
        <v>0</v>
      </c>
      <c r="DI159" s="176" t="n">
        <f aca="false">DI160+DI161</f>
        <v>0</v>
      </c>
      <c r="DJ159" s="176" t="n">
        <f aca="false">DJ160+DJ161</f>
        <v>0</v>
      </c>
      <c r="DK159" s="176" t="n">
        <f aca="false">DK160+DK161</f>
        <v>0</v>
      </c>
      <c r="DL159" s="176" t="n">
        <f aca="false">DL160+DL161</f>
        <v>0</v>
      </c>
      <c r="DM159" s="176" t="n">
        <f aca="false">DM160+DM161</f>
        <v>0</v>
      </c>
      <c r="DN159" s="176" t="n">
        <f aca="false">DN160+DN161</f>
        <v>0</v>
      </c>
      <c r="DO159" s="176" t="n">
        <f aca="false">DO160+DO161</f>
        <v>0</v>
      </c>
      <c r="DP159" s="176" t="n">
        <f aca="false">DP160+DP161</f>
        <v>0</v>
      </c>
      <c r="DQ159" s="176" t="n">
        <f aca="false">DQ160+DQ161</f>
        <v>0</v>
      </c>
      <c r="DR159" s="176" t="n">
        <f aca="false">DR160+DR161</f>
        <v>0</v>
      </c>
      <c r="DS159" s="176" t="n">
        <f aca="false">DS160+DS161</f>
        <v>0</v>
      </c>
      <c r="DT159" s="176" t="n">
        <f aca="false">DT160+DT161</f>
        <v>0</v>
      </c>
      <c r="DU159" s="176" t="n">
        <f aca="false">DU160+DU161</f>
        <v>0</v>
      </c>
      <c r="DV159" s="176" t="n">
        <f aca="false">DV160+DV161</f>
        <v>0</v>
      </c>
      <c r="DW159" s="176" t="n">
        <f aca="false">DW160+DW161</f>
        <v>0</v>
      </c>
      <c r="DX159" s="176" t="n">
        <f aca="false">DX160+DX161</f>
        <v>0</v>
      </c>
      <c r="DY159" s="176" t="n">
        <f aca="false">DY160+DY161</f>
        <v>0</v>
      </c>
      <c r="DZ159" s="176" t="n">
        <f aca="false">DZ160+DZ161</f>
        <v>0</v>
      </c>
      <c r="EA159" s="176" t="n">
        <f aca="false">EA160+EA161</f>
        <v>0</v>
      </c>
      <c r="EB159" s="176" t="n">
        <f aca="false">EB160+EB161</f>
        <v>0</v>
      </c>
      <c r="EC159" s="176" t="n">
        <f aca="false">EC160+EC161</f>
        <v>0</v>
      </c>
      <c r="ED159" s="176" t="n">
        <f aca="false">ED160+ED161</f>
        <v>0</v>
      </c>
      <c r="EE159" s="176" t="n">
        <f aca="false">EE160+EE161</f>
        <v>0</v>
      </c>
      <c r="EF159" s="176" t="n">
        <f aca="false">EF160+EF161</f>
        <v>0</v>
      </c>
      <c r="EG159" s="176" t="n">
        <f aca="false">EG160+EG161</f>
        <v>0</v>
      </c>
      <c r="EH159" s="176" t="n">
        <f aca="false">EH160+EH161</f>
        <v>0</v>
      </c>
      <c r="EI159" s="176" t="n">
        <f aca="false">EI160+EI161</f>
        <v>0</v>
      </c>
      <c r="EJ159" s="176" t="n">
        <f aca="false">EJ160+EJ161</f>
        <v>0</v>
      </c>
      <c r="EK159" s="176" t="n">
        <f aca="false">EK160+EK161</f>
        <v>0</v>
      </c>
      <c r="EL159" s="176" t="n">
        <f aca="false">EL160+EL161</f>
        <v>0</v>
      </c>
      <c r="EM159" s="176" t="n">
        <f aca="false">EM160+EM161</f>
        <v>0</v>
      </c>
      <c r="EN159" s="176" t="n">
        <f aca="false">EN160+EN161</f>
        <v>0</v>
      </c>
      <c r="EO159" s="176" t="n">
        <f aca="false">EO160+EO161</f>
        <v>0</v>
      </c>
      <c r="EP159" s="176" t="n">
        <f aca="false">EP160+EP161</f>
        <v>0</v>
      </c>
      <c r="EQ159" s="176" t="n">
        <f aca="false">EQ160+EQ161</f>
        <v>0</v>
      </c>
      <c r="ER159" s="176" t="n">
        <f aca="false">ER160+ER161</f>
        <v>0</v>
      </c>
      <c r="ES159" s="176" t="n">
        <f aca="false">ES160+ES161</f>
        <v>0</v>
      </c>
      <c r="ET159" s="176" t="n">
        <f aca="false">ET160+ET161</f>
        <v>0</v>
      </c>
      <c r="EU159" s="176" t="n">
        <f aca="false">EU160+EU161</f>
        <v>0</v>
      </c>
      <c r="EV159" s="176" t="n">
        <f aca="false">EV160+EV161</f>
        <v>0</v>
      </c>
      <c r="EW159" s="176" t="n">
        <f aca="false">EW160+EW161</f>
        <v>0</v>
      </c>
      <c r="EX159" s="176" t="n">
        <f aca="false">EX160+EX161</f>
        <v>0</v>
      </c>
      <c r="EY159" s="176" t="n">
        <f aca="false">EY160+EY161</f>
        <v>0</v>
      </c>
      <c r="EZ159" s="176" t="n">
        <f aca="false">EZ160+EZ161</f>
        <v>0</v>
      </c>
      <c r="FA159" s="176" t="n">
        <f aca="false">FA160+FA161</f>
        <v>0</v>
      </c>
      <c r="FB159" s="176" t="n">
        <f aca="false">FB160+FB161</f>
        <v>0</v>
      </c>
      <c r="FC159" s="176" t="n">
        <f aca="false">FC160+FC161</f>
        <v>0</v>
      </c>
      <c r="FD159" s="176" t="n">
        <f aca="false">FD160+FD161</f>
        <v>0</v>
      </c>
      <c r="FE159" s="176" t="n">
        <f aca="false">FE160+FE161</f>
        <v>0</v>
      </c>
      <c r="FF159" s="176" t="n">
        <f aca="false">FF160+FF161</f>
        <v>0</v>
      </c>
      <c r="FG159" s="176" t="n">
        <f aca="false">FG160+FG161</f>
        <v>0</v>
      </c>
      <c r="FH159" s="176" t="n">
        <f aca="false">FH160+FH161</f>
        <v>0</v>
      </c>
      <c r="FI159" s="176" t="n">
        <f aca="false">FI160+FI161</f>
        <v>0</v>
      </c>
      <c r="FJ159" s="176" t="n">
        <f aca="false">FJ160+FJ161</f>
        <v>0</v>
      </c>
      <c r="FK159" s="176" t="n">
        <f aca="false">FK160+FK161</f>
        <v>0</v>
      </c>
      <c r="FL159" s="176" t="n">
        <f aca="false">FL160+FL161</f>
        <v>0</v>
      </c>
      <c r="FM159" s="176" t="n">
        <f aca="false">FM160+FM161</f>
        <v>0</v>
      </c>
      <c r="FN159" s="176" t="n">
        <f aca="false">FN160+FN161</f>
        <v>0</v>
      </c>
      <c r="FO159" s="176" t="n">
        <f aca="false">FO160+FO161</f>
        <v>0</v>
      </c>
      <c r="FP159" s="176" t="n">
        <f aca="false">FP160+FP161</f>
        <v>0</v>
      </c>
      <c r="FQ159" s="176" t="n">
        <f aca="false">FQ160+FQ161</f>
        <v>0</v>
      </c>
      <c r="FR159" s="176" t="n">
        <f aca="false">FR160+FR161</f>
        <v>0</v>
      </c>
      <c r="FS159" s="176" t="n">
        <f aca="false">FS160+FS161</f>
        <v>0</v>
      </c>
      <c r="FT159" s="176" t="n">
        <f aca="false">FT160+FT161</f>
        <v>0</v>
      </c>
      <c r="FU159" s="176" t="n">
        <f aca="false">FU160+FU161</f>
        <v>0</v>
      </c>
      <c r="FV159" s="176" t="n">
        <f aca="false">FV160+FV161</f>
        <v>0</v>
      </c>
      <c r="FW159" s="176" t="n">
        <f aca="false">FW160+FW161</f>
        <v>0</v>
      </c>
      <c r="FX159" s="176" t="n">
        <f aca="false">FX160+FX161</f>
        <v>0</v>
      </c>
      <c r="FY159" s="176" t="n">
        <f aca="false">FY160+FY161</f>
        <v>0</v>
      </c>
      <c r="FZ159" s="176" t="n">
        <f aca="false">FZ160+FZ161</f>
        <v>0</v>
      </c>
      <c r="GA159" s="176" t="n">
        <f aca="false">GA160+GA161</f>
        <v>0</v>
      </c>
      <c r="GB159" s="176" t="n">
        <f aca="false">GB160+GB161</f>
        <v>0</v>
      </c>
      <c r="GC159" s="176" t="n">
        <f aca="false">GC160+GC161</f>
        <v>0</v>
      </c>
      <c r="GD159" s="176" t="n">
        <f aca="false">GD160+GD161</f>
        <v>0</v>
      </c>
      <c r="GE159" s="176" t="n">
        <f aca="false">GE160+GE161</f>
        <v>0</v>
      </c>
      <c r="GF159" s="176" t="n">
        <f aca="false">GF160+GF161</f>
        <v>0</v>
      </c>
      <c r="GG159" s="176" t="n">
        <f aca="false">GG160+GG161</f>
        <v>0</v>
      </c>
      <c r="GH159" s="176" t="n">
        <f aca="false">GH160+GH161</f>
        <v>0</v>
      </c>
      <c r="GI159" s="176" t="n">
        <f aca="false">GI160+GI161</f>
        <v>0</v>
      </c>
      <c r="GJ159" s="176" t="n">
        <f aca="false">GJ160+GJ161</f>
        <v>0</v>
      </c>
      <c r="GK159" s="176" t="n">
        <f aca="false">GK160+GK161</f>
        <v>0</v>
      </c>
      <c r="GL159" s="176" t="n">
        <f aca="false">GL160+GL161</f>
        <v>0</v>
      </c>
      <c r="GM159" s="176" t="n">
        <f aca="false">GM160+GM161</f>
        <v>0</v>
      </c>
      <c r="GN159" s="176" t="n">
        <f aca="false">GN160+GN161</f>
        <v>0</v>
      </c>
      <c r="GO159" s="176" t="n">
        <f aca="false">GO160+GO161</f>
        <v>0</v>
      </c>
      <c r="GP159" s="176" t="n">
        <f aca="false">GP160+GP161</f>
        <v>0</v>
      </c>
      <c r="GQ159" s="176" t="n">
        <f aca="false">GQ160+GQ161</f>
        <v>0</v>
      </c>
      <c r="GR159" s="176" t="n">
        <f aca="false">GR160+GR161</f>
        <v>0</v>
      </c>
      <c r="GS159" s="176" t="n">
        <f aca="false">GS160+GS161</f>
        <v>0</v>
      </c>
      <c r="GT159" s="176" t="n">
        <f aca="false">GT160+GT161</f>
        <v>0</v>
      </c>
      <c r="GU159" s="176" t="n">
        <f aca="false">GU160+GU161</f>
        <v>0</v>
      </c>
      <c r="GV159" s="176" t="n">
        <f aca="false">GV160+GV161</f>
        <v>0</v>
      </c>
      <c r="GW159" s="176" t="n">
        <f aca="false">GW160+GW161</f>
        <v>0</v>
      </c>
      <c r="GX159" s="176" t="n">
        <f aca="false">GX160+GX161</f>
        <v>0</v>
      </c>
      <c r="GY159" s="176" t="n">
        <f aca="false">GY160+GY161</f>
        <v>0</v>
      </c>
      <c r="GZ159" s="176" t="n">
        <f aca="false">GZ160+GZ161</f>
        <v>0</v>
      </c>
      <c r="HA159" s="176" t="n">
        <f aca="false">HA160+HA161</f>
        <v>0</v>
      </c>
      <c r="HB159" s="176" t="n">
        <f aca="false">HB160+HB161</f>
        <v>0</v>
      </c>
      <c r="HC159" s="176" t="n">
        <f aca="false">HC160+HC161</f>
        <v>0</v>
      </c>
      <c r="HD159" s="176" t="n">
        <f aca="false">HD160+HD161</f>
        <v>0</v>
      </c>
      <c r="HE159" s="176" t="n">
        <f aca="false">HE160+HE161</f>
        <v>0</v>
      </c>
      <c r="HF159" s="176" t="n">
        <f aca="false">HF160+HF161</f>
        <v>0</v>
      </c>
      <c r="HG159" s="176" t="n">
        <f aca="false">HG160+HG161</f>
        <v>0</v>
      </c>
      <c r="HH159" s="176" t="n">
        <f aca="false">HH160+HH161</f>
        <v>0</v>
      </c>
      <c r="HI159" s="176" t="n">
        <f aca="false">HI160+HI161</f>
        <v>0</v>
      </c>
      <c r="HJ159" s="176" t="n">
        <f aca="false">HJ160+HJ161</f>
        <v>0</v>
      </c>
      <c r="HK159" s="176" t="n">
        <f aca="false">HK160+HK161</f>
        <v>0</v>
      </c>
      <c r="HL159" s="176" t="n">
        <f aca="false">HL160+HL161</f>
        <v>0</v>
      </c>
      <c r="HM159" s="176" t="n">
        <f aca="false">HM160+HM161</f>
        <v>0</v>
      </c>
      <c r="HN159" s="176" t="n">
        <f aca="false">HN160+HN161</f>
        <v>0</v>
      </c>
      <c r="HO159" s="176" t="n">
        <f aca="false">HO160+HO161</f>
        <v>0</v>
      </c>
      <c r="HP159" s="176" t="n">
        <f aca="false">HP160+HP161</f>
        <v>0</v>
      </c>
      <c r="HQ159" s="176" t="n">
        <f aca="false">HQ160+HQ161</f>
        <v>0</v>
      </c>
      <c r="HR159" s="176" t="n">
        <f aca="false">HR160+HR161</f>
        <v>0</v>
      </c>
      <c r="HS159" s="176" t="n">
        <f aca="false">HS160+HS161</f>
        <v>0</v>
      </c>
      <c r="HT159" s="176" t="n">
        <f aca="false">HT160+HT161</f>
        <v>0</v>
      </c>
      <c r="HU159" s="176" t="n">
        <f aca="false">HU160+HU161</f>
        <v>0</v>
      </c>
      <c r="HV159" s="176" t="n">
        <f aca="false">HV160+HV161</f>
        <v>0</v>
      </c>
      <c r="HW159" s="176" t="n">
        <f aca="false">HW160+HW161</f>
        <v>0</v>
      </c>
      <c r="HX159" s="176" t="n">
        <f aca="false">HX160+HX161</f>
        <v>0</v>
      </c>
      <c r="HY159" s="176" t="n">
        <f aca="false">HY160+HY161</f>
        <v>0</v>
      </c>
      <c r="HZ159" s="176" t="n">
        <f aca="false">HZ160+HZ161</f>
        <v>0</v>
      </c>
      <c r="IA159" s="176" t="n">
        <f aca="false">IA160+IA161</f>
        <v>0</v>
      </c>
    </row>
    <row r="160" s="67" customFormat="true" ht="18.75" hidden="false" customHeight="false" outlineLevel="0" collapsed="false">
      <c r="A160" s="175" t="s">
        <v>276</v>
      </c>
      <c r="B160" s="80" t="s">
        <v>277</v>
      </c>
      <c r="C160" s="69" t="n">
        <v>114808.6</v>
      </c>
      <c r="D160" s="69" t="n">
        <f aca="false">C160+E160</f>
        <v>110366.8</v>
      </c>
      <c r="E160" s="70" t="n">
        <f aca="false">SUM(F160:IA160)</f>
        <v>-4441.8</v>
      </c>
      <c r="F160" s="111" t="n">
        <v>100</v>
      </c>
      <c r="G160" s="168"/>
      <c r="H160" s="169"/>
      <c r="I160" s="170"/>
      <c r="J160" s="169"/>
      <c r="K160" s="171"/>
      <c r="L160" s="171"/>
      <c r="M160" s="170"/>
      <c r="N160" s="172"/>
      <c r="O160" s="173"/>
      <c r="P160" s="169"/>
      <c r="Q160" s="171" t="n">
        <v>78.9</v>
      </c>
      <c r="R160" s="171"/>
      <c r="S160" s="171"/>
      <c r="T160" s="171"/>
      <c r="U160" s="171"/>
      <c r="V160" s="171"/>
      <c r="W160" s="171" t="n">
        <v>3492.4</v>
      </c>
      <c r="X160" s="171"/>
      <c r="Y160" s="171"/>
      <c r="Z160" s="171"/>
      <c r="AA160" s="171"/>
      <c r="AB160" s="171"/>
      <c r="AC160" s="171"/>
      <c r="AD160" s="171"/>
      <c r="AE160" s="171" t="n">
        <v>15</v>
      </c>
      <c r="AF160" s="171"/>
      <c r="AG160" s="171"/>
      <c r="AH160" s="171"/>
      <c r="AI160" s="170" t="n">
        <v>53.7</v>
      </c>
      <c r="AJ160" s="171" t="n">
        <v>160</v>
      </c>
      <c r="AK160" s="172"/>
      <c r="AL160" s="171"/>
      <c r="AM160" s="171"/>
      <c r="AN160" s="171" t="n">
        <v>-16</v>
      </c>
      <c r="AO160" s="171" t="n">
        <v>460</v>
      </c>
      <c r="AP160" s="174"/>
      <c r="AQ160" s="171"/>
      <c r="AR160" s="171"/>
      <c r="AS160" s="171"/>
      <c r="AT160" s="171" t="n">
        <f aca="false">-6122.7</f>
        <v>-6122.7</v>
      </c>
      <c r="AU160" s="171"/>
      <c r="AV160" s="171" t="n">
        <f aca="false">-3156.7-30+27.8-1803.2</f>
        <v>-4962.1</v>
      </c>
      <c r="AW160" s="171"/>
      <c r="AX160" s="171"/>
      <c r="AY160" s="171" t="n">
        <f aca="false">690+510</f>
        <v>1200</v>
      </c>
      <c r="AZ160" s="171" t="n">
        <v>2500</v>
      </c>
      <c r="BA160" s="171"/>
      <c r="BB160" s="171"/>
      <c r="BC160" s="171"/>
      <c r="BD160" s="171"/>
      <c r="BE160" s="171"/>
      <c r="BF160" s="171"/>
      <c r="BG160" s="171" t="n">
        <f aca="false">-845-457.5-98.5</f>
        <v>-1401</v>
      </c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/>
      <c r="CC160" s="171"/>
      <c r="CD160" s="171"/>
      <c r="CE160" s="171"/>
      <c r="CF160" s="171"/>
      <c r="CG160" s="171"/>
      <c r="CH160" s="171"/>
      <c r="CI160" s="171"/>
      <c r="CJ160" s="171"/>
      <c r="CK160" s="171"/>
      <c r="CL160" s="171"/>
      <c r="CM160" s="171"/>
      <c r="CN160" s="171"/>
      <c r="CO160" s="171"/>
      <c r="CP160" s="171"/>
      <c r="CQ160" s="171"/>
      <c r="CR160" s="171"/>
      <c r="CS160" s="171"/>
      <c r="CT160" s="171"/>
      <c r="CU160" s="171"/>
      <c r="CV160" s="171"/>
      <c r="CW160" s="171"/>
      <c r="CX160" s="171"/>
      <c r="CY160" s="171"/>
      <c r="CZ160" s="171"/>
      <c r="DA160" s="171"/>
      <c r="DB160" s="171"/>
      <c r="DC160" s="171"/>
      <c r="DD160" s="171"/>
      <c r="DE160" s="171"/>
      <c r="DF160" s="171"/>
      <c r="DG160" s="171"/>
      <c r="DH160" s="171"/>
      <c r="DI160" s="171"/>
      <c r="DJ160" s="171"/>
      <c r="DK160" s="171"/>
      <c r="DL160" s="171"/>
      <c r="DM160" s="171"/>
      <c r="DN160" s="171"/>
      <c r="DO160" s="171"/>
      <c r="DP160" s="171"/>
      <c r="DQ160" s="171"/>
      <c r="DR160" s="171"/>
      <c r="DS160" s="171"/>
      <c r="DT160" s="171"/>
      <c r="DU160" s="171"/>
      <c r="DV160" s="171"/>
      <c r="DW160" s="171"/>
      <c r="DX160" s="171"/>
      <c r="DY160" s="171"/>
      <c r="DZ160" s="171"/>
      <c r="EA160" s="171"/>
      <c r="EB160" s="171"/>
      <c r="EC160" s="171"/>
      <c r="ED160" s="171"/>
      <c r="EE160" s="171"/>
      <c r="EF160" s="171"/>
      <c r="EG160" s="171"/>
      <c r="EH160" s="171"/>
      <c r="EI160" s="171"/>
      <c r="EJ160" s="171"/>
      <c r="EK160" s="171"/>
      <c r="EL160" s="171"/>
      <c r="EM160" s="171"/>
      <c r="EN160" s="171"/>
      <c r="EO160" s="171"/>
      <c r="EP160" s="171"/>
      <c r="EQ160" s="171"/>
      <c r="ER160" s="171"/>
      <c r="ES160" s="171"/>
      <c r="ET160" s="171"/>
      <c r="EU160" s="171"/>
      <c r="EV160" s="171"/>
      <c r="EW160" s="171"/>
      <c r="EX160" s="171"/>
      <c r="EY160" s="171"/>
      <c r="EZ160" s="171"/>
      <c r="FA160" s="171"/>
      <c r="FB160" s="171"/>
      <c r="FC160" s="171"/>
      <c r="FD160" s="171"/>
      <c r="FE160" s="171"/>
      <c r="FF160" s="171"/>
      <c r="FG160" s="171"/>
      <c r="FH160" s="171"/>
      <c r="FI160" s="171"/>
      <c r="FJ160" s="171"/>
      <c r="FK160" s="171"/>
      <c r="FL160" s="171"/>
      <c r="FM160" s="171"/>
      <c r="FN160" s="171"/>
      <c r="FO160" s="171"/>
      <c r="FP160" s="171"/>
      <c r="FQ160" s="171"/>
      <c r="FR160" s="171"/>
      <c r="FS160" s="171"/>
      <c r="FT160" s="171"/>
      <c r="FU160" s="171"/>
      <c r="FV160" s="171"/>
      <c r="FW160" s="171"/>
      <c r="FX160" s="171"/>
      <c r="FY160" s="171"/>
      <c r="FZ160" s="171"/>
      <c r="GA160" s="171"/>
      <c r="GB160" s="171"/>
      <c r="GC160" s="171"/>
      <c r="GD160" s="171"/>
      <c r="GE160" s="171"/>
      <c r="GF160" s="171"/>
      <c r="GG160" s="171"/>
      <c r="GH160" s="171"/>
      <c r="GI160" s="171"/>
      <c r="GJ160" s="171"/>
      <c r="GK160" s="171"/>
      <c r="GL160" s="171"/>
      <c r="GM160" s="171"/>
      <c r="GN160" s="171"/>
      <c r="GO160" s="171"/>
      <c r="GP160" s="171"/>
      <c r="GQ160" s="171"/>
      <c r="GR160" s="171"/>
      <c r="GS160" s="171"/>
      <c r="GT160" s="171"/>
      <c r="GU160" s="171"/>
      <c r="GV160" s="171"/>
      <c r="GW160" s="171"/>
      <c r="GX160" s="171"/>
      <c r="GY160" s="171"/>
      <c r="GZ160" s="171"/>
      <c r="HA160" s="171"/>
      <c r="HB160" s="171"/>
      <c r="HC160" s="171"/>
      <c r="HD160" s="171"/>
      <c r="HE160" s="171"/>
      <c r="HF160" s="171"/>
      <c r="HG160" s="171"/>
      <c r="HH160" s="171"/>
      <c r="HI160" s="171"/>
      <c r="HJ160" s="171"/>
      <c r="HK160" s="171"/>
      <c r="HL160" s="171"/>
      <c r="HM160" s="171"/>
      <c r="HN160" s="171"/>
      <c r="HO160" s="171"/>
      <c r="HP160" s="171"/>
      <c r="HQ160" s="171"/>
      <c r="HR160" s="171"/>
      <c r="HS160" s="171"/>
      <c r="HT160" s="171"/>
      <c r="HU160" s="171"/>
      <c r="HV160" s="171"/>
      <c r="HW160" s="171"/>
      <c r="HX160" s="171"/>
      <c r="HY160" s="171"/>
      <c r="HZ160" s="171"/>
      <c r="IA160" s="171"/>
    </row>
    <row r="161" s="67" customFormat="true" ht="37.5" hidden="false" customHeight="false" outlineLevel="0" collapsed="false">
      <c r="A161" s="175" t="s">
        <v>276</v>
      </c>
      <c r="B161" s="81" t="s">
        <v>278</v>
      </c>
      <c r="C161" s="69" t="n">
        <v>1585.2</v>
      </c>
      <c r="D161" s="69" t="n">
        <f aca="false">C161+E161</f>
        <v>1439.3</v>
      </c>
      <c r="E161" s="70" t="n">
        <f aca="false">SUM(F161:IA161)</f>
        <v>-145.9</v>
      </c>
      <c r="F161" s="111"/>
      <c r="G161" s="112"/>
      <c r="H161" s="113"/>
      <c r="I161" s="114"/>
      <c r="J161" s="113"/>
      <c r="K161" s="69"/>
      <c r="L161" s="69" t="n">
        <v>-89.7</v>
      </c>
      <c r="M161" s="114"/>
      <c r="N161" s="115"/>
      <c r="O161" s="70"/>
      <c r="P161" s="113" t="n">
        <v>-2.5</v>
      </c>
      <c r="Q161" s="171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114" t="n">
        <v>-53.7</v>
      </c>
      <c r="AJ161" s="69"/>
      <c r="AK161" s="115"/>
      <c r="AL161" s="69"/>
      <c r="AM161" s="69"/>
      <c r="AN161" s="69"/>
      <c r="AO161" s="69"/>
      <c r="AP161" s="116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</row>
    <row r="162" s="67" customFormat="true" ht="18.75" hidden="false" customHeight="false" outlineLevel="0" collapsed="false">
      <c r="A162" s="155" t="s">
        <v>279</v>
      </c>
      <c r="B162" s="79" t="s">
        <v>280</v>
      </c>
      <c r="C162" s="157" t="n">
        <f aca="false">SUM(C163)</f>
        <v>819</v>
      </c>
      <c r="D162" s="157" t="n">
        <f aca="false">SUM(D163)</f>
        <v>725.1</v>
      </c>
      <c r="E162" s="158" t="n">
        <f aca="false">SUM(E163)</f>
        <v>-93.9</v>
      </c>
      <c r="F162" s="159" t="n">
        <f aca="false">SUM(F163)</f>
        <v>0</v>
      </c>
      <c r="G162" s="184" t="n">
        <f aca="false">SUM(G163)</f>
        <v>0</v>
      </c>
      <c r="H162" s="161" t="n">
        <f aca="false">SUM(H163)</f>
        <v>0</v>
      </c>
      <c r="I162" s="162" t="n">
        <f aca="false">SUM(I163)</f>
        <v>0</v>
      </c>
      <c r="J162" s="161" t="n">
        <f aca="false">SUM(J163)</f>
        <v>0</v>
      </c>
      <c r="K162" s="157" t="n">
        <f aca="false">SUM(K163)</f>
        <v>0</v>
      </c>
      <c r="L162" s="157" t="n">
        <f aca="false">SUM(L163)</f>
        <v>0</v>
      </c>
      <c r="M162" s="162" t="n">
        <f aca="false">SUM(M163)</f>
        <v>0</v>
      </c>
      <c r="N162" s="163" t="n">
        <f aca="false">SUM(N163)</f>
        <v>0</v>
      </c>
      <c r="O162" s="158" t="n">
        <f aca="false">SUM(O163)</f>
        <v>0</v>
      </c>
      <c r="P162" s="161" t="n">
        <f aca="false">SUM(P163)</f>
        <v>0</v>
      </c>
      <c r="Q162" s="157" t="n">
        <f aca="false">SUM(Q163)</f>
        <v>-78.9</v>
      </c>
      <c r="R162" s="157" t="n">
        <f aca="false">SUM(R163)</f>
        <v>0</v>
      </c>
      <c r="S162" s="157" t="n">
        <f aca="false">SUM(S163)</f>
        <v>0</v>
      </c>
      <c r="T162" s="157" t="n">
        <f aca="false">SUM(T163)</f>
        <v>0</v>
      </c>
      <c r="U162" s="157" t="n">
        <f aca="false">SUM(U163)</f>
        <v>0</v>
      </c>
      <c r="V162" s="157" t="n">
        <f aca="false">SUM(V163)</f>
        <v>0</v>
      </c>
      <c r="W162" s="157" t="n">
        <f aca="false">SUM(W163)</f>
        <v>0</v>
      </c>
      <c r="X162" s="157" t="n">
        <f aca="false">SUM(X163)</f>
        <v>0</v>
      </c>
      <c r="Y162" s="157" t="n">
        <f aca="false">SUM(Y163)</f>
        <v>0</v>
      </c>
      <c r="Z162" s="157" t="n">
        <f aca="false">SUM(Z163)</f>
        <v>0</v>
      </c>
      <c r="AA162" s="157" t="n">
        <f aca="false">SUM(AA163)</f>
        <v>0</v>
      </c>
      <c r="AB162" s="157" t="n">
        <f aca="false">SUM(AB163)</f>
        <v>0</v>
      </c>
      <c r="AC162" s="157" t="n">
        <f aca="false">SUM(AC163)</f>
        <v>0</v>
      </c>
      <c r="AD162" s="157" t="n">
        <f aca="false">SUM(AD163)</f>
        <v>0</v>
      </c>
      <c r="AE162" s="157" t="n">
        <f aca="false">SUM(AE163)</f>
        <v>-15</v>
      </c>
      <c r="AF162" s="157" t="n">
        <f aca="false">SUM(AF163)</f>
        <v>0</v>
      </c>
      <c r="AG162" s="157" t="n">
        <f aca="false">SUM(AG163)</f>
        <v>0</v>
      </c>
      <c r="AH162" s="157" t="n">
        <f aca="false">SUM(AH163)</f>
        <v>0</v>
      </c>
      <c r="AI162" s="162" t="n">
        <f aca="false">SUM(AI163)</f>
        <v>0</v>
      </c>
      <c r="AJ162" s="157" t="n">
        <f aca="false">SUM(AJ163)</f>
        <v>0</v>
      </c>
      <c r="AK162" s="163" t="n">
        <f aca="false">SUM(AK163)</f>
        <v>0</v>
      </c>
      <c r="AL162" s="157" t="n">
        <f aca="false">SUM(AL163)</f>
        <v>0</v>
      </c>
      <c r="AM162" s="157" t="n">
        <f aca="false">SUM(AM163)</f>
        <v>0</v>
      </c>
      <c r="AN162" s="157" t="n">
        <f aca="false">SUM(AN163)</f>
        <v>0</v>
      </c>
      <c r="AO162" s="157" t="n">
        <f aca="false">SUM(AO163)</f>
        <v>0</v>
      </c>
      <c r="AP162" s="185" t="n">
        <f aca="false">SUM(AP163)</f>
        <v>0</v>
      </c>
      <c r="AQ162" s="157" t="n">
        <f aca="false">SUM(AQ163)</f>
        <v>0</v>
      </c>
      <c r="AR162" s="157" t="n">
        <f aca="false">SUM(AR163)</f>
        <v>0</v>
      </c>
      <c r="AS162" s="157" t="n">
        <f aca="false">SUM(AS163)</f>
        <v>0</v>
      </c>
      <c r="AT162" s="157" t="n">
        <f aca="false">SUM(AT163)</f>
        <v>0</v>
      </c>
      <c r="AU162" s="157" t="n">
        <f aca="false">SUM(AU163)</f>
        <v>0</v>
      </c>
      <c r="AV162" s="157" t="n">
        <f aca="false">SUM(AV163)</f>
        <v>0</v>
      </c>
      <c r="AW162" s="157" t="n">
        <f aca="false">SUM(AW163)</f>
        <v>0</v>
      </c>
      <c r="AX162" s="157" t="n">
        <f aca="false">SUM(AX163)</f>
        <v>0</v>
      </c>
      <c r="AY162" s="157" t="n">
        <f aca="false">SUM(AY163)</f>
        <v>0</v>
      </c>
      <c r="AZ162" s="157" t="n">
        <f aca="false">SUM(AZ163)</f>
        <v>0</v>
      </c>
      <c r="BA162" s="157" t="n">
        <f aca="false">SUM(BA163)</f>
        <v>0</v>
      </c>
      <c r="BB162" s="157" t="n">
        <f aca="false">SUM(BB163)</f>
        <v>0</v>
      </c>
      <c r="BC162" s="157" t="n">
        <f aca="false">SUM(BC163)</f>
        <v>0</v>
      </c>
      <c r="BD162" s="157" t="n">
        <f aca="false">SUM(BD163)</f>
        <v>0</v>
      </c>
      <c r="BE162" s="157" t="n">
        <f aca="false">SUM(BE163)</f>
        <v>0</v>
      </c>
      <c r="BF162" s="157" t="n">
        <f aca="false">SUM(BF163)</f>
        <v>0</v>
      </c>
      <c r="BG162" s="157" t="n">
        <f aca="false">SUM(BG163)</f>
        <v>0</v>
      </c>
      <c r="BH162" s="157" t="n">
        <f aca="false">SUM(BH163)</f>
        <v>0</v>
      </c>
      <c r="BI162" s="157" t="n">
        <f aca="false">SUM(BI163)</f>
        <v>0</v>
      </c>
      <c r="BJ162" s="157" t="n">
        <f aca="false">SUM(BJ163)</f>
        <v>0</v>
      </c>
      <c r="BK162" s="157" t="n">
        <f aca="false">SUM(BK163)</f>
        <v>0</v>
      </c>
      <c r="BL162" s="157" t="n">
        <f aca="false">SUM(BL163)</f>
        <v>0</v>
      </c>
      <c r="BM162" s="157" t="n">
        <f aca="false">SUM(BM163)</f>
        <v>0</v>
      </c>
      <c r="BN162" s="157" t="n">
        <f aca="false">SUM(BN163)</f>
        <v>0</v>
      </c>
      <c r="BO162" s="157" t="n">
        <f aca="false">SUM(BO163)</f>
        <v>0</v>
      </c>
      <c r="BP162" s="157" t="n">
        <f aca="false">SUM(BP163)</f>
        <v>0</v>
      </c>
      <c r="BQ162" s="157" t="n">
        <f aca="false">SUM(BQ163)</f>
        <v>0</v>
      </c>
      <c r="BR162" s="157" t="n">
        <f aca="false">SUM(BR163)</f>
        <v>0</v>
      </c>
      <c r="BS162" s="157" t="n">
        <f aca="false">SUM(BS163)</f>
        <v>0</v>
      </c>
      <c r="BT162" s="157" t="n">
        <f aca="false">SUM(BT163)</f>
        <v>0</v>
      </c>
      <c r="BU162" s="157" t="n">
        <f aca="false">SUM(BU163)</f>
        <v>0</v>
      </c>
      <c r="BV162" s="157" t="n">
        <f aca="false">SUM(BV163)</f>
        <v>0</v>
      </c>
      <c r="BW162" s="157" t="n">
        <f aca="false">SUM(BW163)</f>
        <v>0</v>
      </c>
      <c r="BX162" s="157" t="n">
        <f aca="false">SUM(BX163)</f>
        <v>0</v>
      </c>
      <c r="BY162" s="157" t="n">
        <f aca="false">SUM(BY163)</f>
        <v>0</v>
      </c>
      <c r="BZ162" s="157" t="n">
        <f aca="false">SUM(BZ163)</f>
        <v>0</v>
      </c>
      <c r="CA162" s="157" t="n">
        <f aca="false">SUM(CA163)</f>
        <v>0</v>
      </c>
      <c r="CB162" s="157" t="n">
        <f aca="false">SUM(CB163)</f>
        <v>0</v>
      </c>
      <c r="CC162" s="157" t="n">
        <f aca="false">SUM(CC163)</f>
        <v>0</v>
      </c>
      <c r="CD162" s="157" t="n">
        <f aca="false">SUM(CD163)</f>
        <v>0</v>
      </c>
      <c r="CE162" s="157" t="n">
        <f aca="false">SUM(CE163)</f>
        <v>0</v>
      </c>
      <c r="CF162" s="157" t="n">
        <f aca="false">SUM(CF163)</f>
        <v>0</v>
      </c>
      <c r="CG162" s="157" t="n">
        <f aca="false">SUM(CG163)</f>
        <v>0</v>
      </c>
      <c r="CH162" s="157" t="n">
        <f aca="false">SUM(CH163)</f>
        <v>0</v>
      </c>
      <c r="CI162" s="157" t="n">
        <f aca="false">SUM(CI163)</f>
        <v>0</v>
      </c>
      <c r="CJ162" s="157" t="n">
        <f aca="false">SUM(CJ163)</f>
        <v>0</v>
      </c>
      <c r="CK162" s="157" t="n">
        <f aca="false">SUM(CK163)</f>
        <v>0</v>
      </c>
      <c r="CL162" s="157" t="n">
        <f aca="false">SUM(CL163)</f>
        <v>0</v>
      </c>
      <c r="CM162" s="157" t="n">
        <f aca="false">SUM(CM163)</f>
        <v>0</v>
      </c>
      <c r="CN162" s="157" t="n">
        <f aca="false">SUM(CN163)</f>
        <v>0</v>
      </c>
      <c r="CO162" s="157" t="n">
        <f aca="false">SUM(CO163)</f>
        <v>0</v>
      </c>
      <c r="CP162" s="157" t="n">
        <f aca="false">SUM(CP163)</f>
        <v>0</v>
      </c>
      <c r="CQ162" s="157" t="n">
        <f aca="false">SUM(CQ163)</f>
        <v>0</v>
      </c>
      <c r="CR162" s="157" t="n">
        <f aca="false">SUM(CR163)</f>
        <v>0</v>
      </c>
      <c r="CS162" s="157" t="n">
        <f aca="false">SUM(CS163)</f>
        <v>0</v>
      </c>
      <c r="CT162" s="157" t="n">
        <f aca="false">SUM(CT163)</f>
        <v>0</v>
      </c>
      <c r="CU162" s="157" t="n">
        <f aca="false">SUM(CU163)</f>
        <v>0</v>
      </c>
      <c r="CV162" s="157" t="n">
        <f aca="false">SUM(CV163)</f>
        <v>0</v>
      </c>
      <c r="CW162" s="157" t="n">
        <f aca="false">SUM(CW163)</f>
        <v>0</v>
      </c>
      <c r="CX162" s="157" t="n">
        <f aca="false">SUM(CX163)</f>
        <v>0</v>
      </c>
      <c r="CY162" s="157" t="n">
        <f aca="false">SUM(CY163)</f>
        <v>0</v>
      </c>
      <c r="CZ162" s="157" t="n">
        <f aca="false">SUM(CZ163)</f>
        <v>0</v>
      </c>
      <c r="DA162" s="157" t="n">
        <f aca="false">SUM(DA163)</f>
        <v>0</v>
      </c>
      <c r="DB162" s="157" t="n">
        <f aca="false">SUM(DB163)</f>
        <v>0</v>
      </c>
      <c r="DC162" s="157" t="n">
        <f aca="false">SUM(DC163)</f>
        <v>0</v>
      </c>
      <c r="DD162" s="157" t="n">
        <f aca="false">SUM(DD163)</f>
        <v>0</v>
      </c>
      <c r="DE162" s="157" t="n">
        <f aca="false">SUM(DE163)</f>
        <v>0</v>
      </c>
      <c r="DF162" s="157" t="n">
        <f aca="false">SUM(DF163)</f>
        <v>0</v>
      </c>
      <c r="DG162" s="157" t="n">
        <f aca="false">SUM(DG163)</f>
        <v>0</v>
      </c>
      <c r="DH162" s="157" t="n">
        <f aca="false">SUM(DH163)</f>
        <v>0</v>
      </c>
      <c r="DI162" s="157" t="n">
        <f aca="false">SUM(DI163)</f>
        <v>0</v>
      </c>
      <c r="DJ162" s="157" t="n">
        <f aca="false">SUM(DJ163)</f>
        <v>0</v>
      </c>
      <c r="DK162" s="157" t="n">
        <f aca="false">SUM(DK163)</f>
        <v>0</v>
      </c>
      <c r="DL162" s="157" t="n">
        <f aca="false">SUM(DL163)</f>
        <v>0</v>
      </c>
      <c r="DM162" s="157" t="n">
        <f aca="false">SUM(DM163)</f>
        <v>0</v>
      </c>
      <c r="DN162" s="157" t="n">
        <f aca="false">SUM(DN163)</f>
        <v>0</v>
      </c>
      <c r="DO162" s="157" t="n">
        <f aca="false">SUM(DO163)</f>
        <v>0</v>
      </c>
      <c r="DP162" s="157" t="n">
        <f aca="false">SUM(DP163)</f>
        <v>0</v>
      </c>
      <c r="DQ162" s="157" t="n">
        <f aca="false">SUM(DQ163)</f>
        <v>0</v>
      </c>
      <c r="DR162" s="157" t="n">
        <f aca="false">SUM(DR163)</f>
        <v>0</v>
      </c>
      <c r="DS162" s="157" t="n">
        <f aca="false">SUM(DS163)</f>
        <v>0</v>
      </c>
      <c r="DT162" s="157" t="n">
        <f aca="false">SUM(DT163)</f>
        <v>0</v>
      </c>
      <c r="DU162" s="157" t="n">
        <f aca="false">SUM(DU163)</f>
        <v>0</v>
      </c>
      <c r="DV162" s="157" t="n">
        <f aca="false">SUM(DV163)</f>
        <v>0</v>
      </c>
      <c r="DW162" s="157" t="n">
        <f aca="false">SUM(DW163)</f>
        <v>0</v>
      </c>
      <c r="DX162" s="157" t="n">
        <f aca="false">SUM(DX163)</f>
        <v>0</v>
      </c>
      <c r="DY162" s="157" t="n">
        <f aca="false">SUM(DY163)</f>
        <v>0</v>
      </c>
      <c r="DZ162" s="157" t="n">
        <f aca="false">SUM(DZ163)</f>
        <v>0</v>
      </c>
      <c r="EA162" s="157" t="n">
        <f aca="false">SUM(EA163)</f>
        <v>0</v>
      </c>
      <c r="EB162" s="157" t="n">
        <f aca="false">SUM(EB163)</f>
        <v>0</v>
      </c>
      <c r="EC162" s="157" t="n">
        <f aca="false">SUM(EC163)</f>
        <v>0</v>
      </c>
      <c r="ED162" s="157" t="n">
        <f aca="false">SUM(ED163)</f>
        <v>0</v>
      </c>
      <c r="EE162" s="157" t="n">
        <f aca="false">SUM(EE163)</f>
        <v>0</v>
      </c>
      <c r="EF162" s="157" t="n">
        <f aca="false">SUM(EF163)</f>
        <v>0</v>
      </c>
      <c r="EG162" s="157" t="n">
        <f aca="false">SUM(EG163)</f>
        <v>0</v>
      </c>
      <c r="EH162" s="157" t="n">
        <f aca="false">SUM(EH163)</f>
        <v>0</v>
      </c>
      <c r="EI162" s="157" t="n">
        <f aca="false">SUM(EI163)</f>
        <v>0</v>
      </c>
      <c r="EJ162" s="157" t="n">
        <f aca="false">SUM(EJ163)</f>
        <v>0</v>
      </c>
      <c r="EK162" s="157" t="n">
        <f aca="false">SUM(EK163)</f>
        <v>0</v>
      </c>
      <c r="EL162" s="157" t="n">
        <f aca="false">SUM(EL163)</f>
        <v>0</v>
      </c>
      <c r="EM162" s="157" t="n">
        <f aca="false">SUM(EM163)</f>
        <v>0</v>
      </c>
      <c r="EN162" s="157" t="n">
        <f aca="false">SUM(EN163)</f>
        <v>0</v>
      </c>
      <c r="EO162" s="157" t="n">
        <f aca="false">SUM(EO163)</f>
        <v>0</v>
      </c>
      <c r="EP162" s="157" t="n">
        <f aca="false">SUM(EP163)</f>
        <v>0</v>
      </c>
      <c r="EQ162" s="157" t="n">
        <f aca="false">SUM(EQ163)</f>
        <v>0</v>
      </c>
      <c r="ER162" s="157" t="n">
        <f aca="false">SUM(ER163)</f>
        <v>0</v>
      </c>
      <c r="ES162" s="157" t="n">
        <f aca="false">SUM(ES163)</f>
        <v>0</v>
      </c>
      <c r="ET162" s="157" t="n">
        <f aca="false">SUM(ET163)</f>
        <v>0</v>
      </c>
      <c r="EU162" s="157" t="n">
        <f aca="false">SUM(EU163)</f>
        <v>0</v>
      </c>
      <c r="EV162" s="157" t="n">
        <f aca="false">SUM(EV163)</f>
        <v>0</v>
      </c>
      <c r="EW162" s="157" t="n">
        <f aca="false">SUM(EW163)</f>
        <v>0</v>
      </c>
      <c r="EX162" s="157" t="n">
        <f aca="false">SUM(EX163)</f>
        <v>0</v>
      </c>
      <c r="EY162" s="157" t="n">
        <f aca="false">SUM(EY163)</f>
        <v>0</v>
      </c>
      <c r="EZ162" s="157" t="n">
        <f aca="false">SUM(EZ163)</f>
        <v>0</v>
      </c>
      <c r="FA162" s="157" t="n">
        <f aca="false">SUM(FA163)</f>
        <v>0</v>
      </c>
      <c r="FB162" s="157" t="n">
        <f aca="false">SUM(FB163)</f>
        <v>0</v>
      </c>
      <c r="FC162" s="157" t="n">
        <f aca="false">SUM(FC163)</f>
        <v>0</v>
      </c>
      <c r="FD162" s="157" t="n">
        <f aca="false">SUM(FD163)</f>
        <v>0</v>
      </c>
      <c r="FE162" s="157" t="n">
        <f aca="false">SUM(FE163)</f>
        <v>0</v>
      </c>
      <c r="FF162" s="157" t="n">
        <f aca="false">SUM(FF163)</f>
        <v>0</v>
      </c>
      <c r="FG162" s="157" t="n">
        <f aca="false">SUM(FG163)</f>
        <v>0</v>
      </c>
      <c r="FH162" s="157" t="n">
        <f aca="false">SUM(FH163)</f>
        <v>0</v>
      </c>
      <c r="FI162" s="157" t="n">
        <f aca="false">SUM(FI163)</f>
        <v>0</v>
      </c>
      <c r="FJ162" s="157" t="n">
        <f aca="false">SUM(FJ163)</f>
        <v>0</v>
      </c>
      <c r="FK162" s="157" t="n">
        <f aca="false">SUM(FK163)</f>
        <v>0</v>
      </c>
      <c r="FL162" s="157" t="n">
        <f aca="false">SUM(FL163)</f>
        <v>0</v>
      </c>
      <c r="FM162" s="157" t="n">
        <f aca="false">SUM(FM163)</f>
        <v>0</v>
      </c>
      <c r="FN162" s="157" t="n">
        <f aca="false">SUM(FN163)</f>
        <v>0</v>
      </c>
      <c r="FO162" s="157" t="n">
        <f aca="false">SUM(FO163)</f>
        <v>0</v>
      </c>
      <c r="FP162" s="157" t="n">
        <f aca="false">SUM(FP163)</f>
        <v>0</v>
      </c>
      <c r="FQ162" s="157" t="n">
        <f aca="false">SUM(FQ163)</f>
        <v>0</v>
      </c>
      <c r="FR162" s="157" t="n">
        <f aca="false">SUM(FR163)</f>
        <v>0</v>
      </c>
      <c r="FS162" s="157" t="n">
        <f aca="false">SUM(FS163)</f>
        <v>0</v>
      </c>
      <c r="FT162" s="157" t="n">
        <f aca="false">SUM(FT163)</f>
        <v>0</v>
      </c>
      <c r="FU162" s="157" t="n">
        <f aca="false">SUM(FU163)</f>
        <v>0</v>
      </c>
      <c r="FV162" s="157" t="n">
        <f aca="false">SUM(FV163)</f>
        <v>0</v>
      </c>
      <c r="FW162" s="157" t="n">
        <f aca="false">SUM(FW163)</f>
        <v>0</v>
      </c>
      <c r="FX162" s="157" t="n">
        <f aca="false">SUM(FX163)</f>
        <v>0</v>
      </c>
      <c r="FY162" s="157" t="n">
        <f aca="false">SUM(FY163)</f>
        <v>0</v>
      </c>
      <c r="FZ162" s="157" t="n">
        <f aca="false">SUM(FZ163)</f>
        <v>0</v>
      </c>
      <c r="GA162" s="157" t="n">
        <f aca="false">SUM(GA163)</f>
        <v>0</v>
      </c>
      <c r="GB162" s="157" t="n">
        <f aca="false">SUM(GB163)</f>
        <v>0</v>
      </c>
      <c r="GC162" s="157" t="n">
        <f aca="false">SUM(GC163)</f>
        <v>0</v>
      </c>
      <c r="GD162" s="157" t="n">
        <f aca="false">SUM(GD163)</f>
        <v>0</v>
      </c>
      <c r="GE162" s="157" t="n">
        <f aca="false">SUM(GE163)</f>
        <v>0</v>
      </c>
      <c r="GF162" s="157" t="n">
        <f aca="false">SUM(GF163)</f>
        <v>0</v>
      </c>
      <c r="GG162" s="157" t="n">
        <f aca="false">SUM(GG163)</f>
        <v>0</v>
      </c>
      <c r="GH162" s="157" t="n">
        <f aca="false">SUM(GH163)</f>
        <v>0</v>
      </c>
      <c r="GI162" s="157" t="n">
        <f aca="false">SUM(GI163)</f>
        <v>0</v>
      </c>
      <c r="GJ162" s="157" t="n">
        <f aca="false">SUM(GJ163)</f>
        <v>0</v>
      </c>
      <c r="GK162" s="157" t="n">
        <f aca="false">SUM(GK163)</f>
        <v>0</v>
      </c>
      <c r="GL162" s="157" t="n">
        <f aca="false">SUM(GL163)</f>
        <v>0</v>
      </c>
      <c r="GM162" s="157" t="n">
        <f aca="false">SUM(GM163)</f>
        <v>0</v>
      </c>
      <c r="GN162" s="157" t="n">
        <f aca="false">SUM(GN163)</f>
        <v>0</v>
      </c>
      <c r="GO162" s="157" t="n">
        <f aca="false">SUM(GO163)</f>
        <v>0</v>
      </c>
      <c r="GP162" s="157" t="n">
        <f aca="false">SUM(GP163)</f>
        <v>0</v>
      </c>
      <c r="GQ162" s="157" t="n">
        <f aca="false">SUM(GQ163)</f>
        <v>0</v>
      </c>
      <c r="GR162" s="157" t="n">
        <f aca="false">SUM(GR163)</f>
        <v>0</v>
      </c>
      <c r="GS162" s="157" t="n">
        <f aca="false">SUM(GS163)</f>
        <v>0</v>
      </c>
      <c r="GT162" s="157" t="n">
        <f aca="false">SUM(GT163)</f>
        <v>0</v>
      </c>
      <c r="GU162" s="157" t="n">
        <f aca="false">SUM(GU163)</f>
        <v>0</v>
      </c>
      <c r="GV162" s="157" t="n">
        <f aca="false">SUM(GV163)</f>
        <v>0</v>
      </c>
      <c r="GW162" s="157" t="n">
        <f aca="false">SUM(GW163)</f>
        <v>0</v>
      </c>
      <c r="GX162" s="157" t="n">
        <f aca="false">SUM(GX163)</f>
        <v>0</v>
      </c>
      <c r="GY162" s="157" t="n">
        <f aca="false">SUM(GY163)</f>
        <v>0</v>
      </c>
      <c r="GZ162" s="157" t="n">
        <f aca="false">SUM(GZ163)</f>
        <v>0</v>
      </c>
      <c r="HA162" s="157" t="n">
        <f aca="false">SUM(HA163)</f>
        <v>0</v>
      </c>
      <c r="HB162" s="157" t="n">
        <f aca="false">SUM(HB163)</f>
        <v>0</v>
      </c>
      <c r="HC162" s="157" t="n">
        <f aca="false">SUM(HC163)</f>
        <v>0</v>
      </c>
      <c r="HD162" s="157" t="n">
        <f aca="false">SUM(HD163)</f>
        <v>0</v>
      </c>
      <c r="HE162" s="157" t="n">
        <f aca="false">SUM(HE163)</f>
        <v>0</v>
      </c>
      <c r="HF162" s="157" t="n">
        <f aca="false">SUM(HF163)</f>
        <v>0</v>
      </c>
      <c r="HG162" s="157" t="n">
        <f aca="false">SUM(HG163)</f>
        <v>0</v>
      </c>
      <c r="HH162" s="157" t="n">
        <f aca="false">SUM(HH163)</f>
        <v>0</v>
      </c>
      <c r="HI162" s="157" t="n">
        <f aca="false">SUM(HI163)</f>
        <v>0</v>
      </c>
      <c r="HJ162" s="157" t="n">
        <f aca="false">SUM(HJ163)</f>
        <v>0</v>
      </c>
      <c r="HK162" s="157" t="n">
        <f aca="false">SUM(HK163)</f>
        <v>0</v>
      </c>
      <c r="HL162" s="157" t="n">
        <f aca="false">SUM(HL163)</f>
        <v>0</v>
      </c>
      <c r="HM162" s="157" t="n">
        <f aca="false">SUM(HM163)</f>
        <v>0</v>
      </c>
      <c r="HN162" s="157" t="n">
        <f aca="false">SUM(HN163)</f>
        <v>0</v>
      </c>
      <c r="HO162" s="157" t="n">
        <f aca="false">SUM(HO163)</f>
        <v>0</v>
      </c>
      <c r="HP162" s="157" t="n">
        <f aca="false">SUM(HP163)</f>
        <v>0</v>
      </c>
      <c r="HQ162" s="157" t="n">
        <f aca="false">SUM(HQ163)</f>
        <v>0</v>
      </c>
      <c r="HR162" s="157" t="n">
        <f aca="false">SUM(HR163)</f>
        <v>0</v>
      </c>
      <c r="HS162" s="157" t="n">
        <f aca="false">SUM(HS163)</f>
        <v>0</v>
      </c>
      <c r="HT162" s="157" t="n">
        <f aca="false">SUM(HT163)</f>
        <v>0</v>
      </c>
      <c r="HU162" s="157" t="n">
        <f aca="false">SUM(HU163)</f>
        <v>0</v>
      </c>
      <c r="HV162" s="157" t="n">
        <f aca="false">SUM(HV163)</f>
        <v>0</v>
      </c>
      <c r="HW162" s="157" t="n">
        <f aca="false">SUM(HW163)</f>
        <v>0</v>
      </c>
      <c r="HX162" s="157" t="n">
        <f aca="false">SUM(HX163)</f>
        <v>0</v>
      </c>
      <c r="HY162" s="157" t="n">
        <f aca="false">SUM(HY163)</f>
        <v>0</v>
      </c>
      <c r="HZ162" s="157" t="n">
        <f aca="false">SUM(HZ163)</f>
        <v>0</v>
      </c>
      <c r="IA162" s="157" t="n">
        <f aca="false">SUM(IA163)</f>
        <v>0</v>
      </c>
    </row>
    <row r="163" s="67" customFormat="true" ht="18.75" hidden="false" customHeight="false" outlineLevel="0" collapsed="false">
      <c r="A163" s="175" t="s">
        <v>281</v>
      </c>
      <c r="B163" s="80" t="s">
        <v>282</v>
      </c>
      <c r="C163" s="69" t="n">
        <v>819</v>
      </c>
      <c r="D163" s="69" t="n">
        <f aca="false">C163+E163</f>
        <v>725.1</v>
      </c>
      <c r="E163" s="70" t="n">
        <f aca="false">SUM(F163:IA163)</f>
        <v>-93.9</v>
      </c>
      <c r="F163" s="167"/>
      <c r="G163" s="168"/>
      <c r="H163" s="169"/>
      <c r="I163" s="170"/>
      <c r="J163" s="169"/>
      <c r="K163" s="171"/>
      <c r="L163" s="171"/>
      <c r="M163" s="170"/>
      <c r="N163" s="172"/>
      <c r="O163" s="173"/>
      <c r="P163" s="169"/>
      <c r="Q163" s="171" t="n">
        <v>-78.9</v>
      </c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 t="n">
        <v>-15</v>
      </c>
      <c r="AF163" s="171"/>
      <c r="AG163" s="171"/>
      <c r="AH163" s="171"/>
      <c r="AI163" s="170"/>
      <c r="AJ163" s="171"/>
      <c r="AK163" s="172"/>
      <c r="AL163" s="171"/>
      <c r="AM163" s="171"/>
      <c r="AN163" s="171"/>
      <c r="AO163" s="171"/>
      <c r="AP163" s="174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171"/>
      <c r="BZ163" s="171"/>
      <c r="CA163" s="171"/>
      <c r="CB163" s="171"/>
      <c r="CC163" s="171"/>
      <c r="CD163" s="171"/>
      <c r="CE163" s="171"/>
      <c r="CF163" s="171"/>
      <c r="CG163" s="171"/>
      <c r="CH163" s="171"/>
      <c r="CI163" s="171"/>
      <c r="CJ163" s="171"/>
      <c r="CK163" s="171"/>
      <c r="CL163" s="171"/>
      <c r="CM163" s="171"/>
      <c r="CN163" s="171"/>
      <c r="CO163" s="171"/>
      <c r="CP163" s="171"/>
      <c r="CQ163" s="171"/>
      <c r="CR163" s="171"/>
      <c r="CS163" s="171"/>
      <c r="CT163" s="171"/>
      <c r="CU163" s="171"/>
      <c r="CV163" s="171"/>
      <c r="CW163" s="171"/>
      <c r="CX163" s="171"/>
      <c r="CY163" s="171"/>
      <c r="CZ163" s="171"/>
      <c r="DA163" s="171"/>
      <c r="DB163" s="171"/>
      <c r="DC163" s="171"/>
      <c r="DD163" s="171"/>
      <c r="DE163" s="171"/>
      <c r="DF163" s="171"/>
      <c r="DG163" s="171"/>
      <c r="DH163" s="171"/>
      <c r="DI163" s="171"/>
      <c r="DJ163" s="171"/>
      <c r="DK163" s="171"/>
      <c r="DL163" s="171"/>
      <c r="DM163" s="171"/>
      <c r="DN163" s="171"/>
      <c r="DO163" s="171"/>
      <c r="DP163" s="171"/>
      <c r="DQ163" s="171"/>
      <c r="DR163" s="171"/>
      <c r="DS163" s="171"/>
      <c r="DT163" s="171"/>
      <c r="DU163" s="171"/>
      <c r="DV163" s="171"/>
      <c r="DW163" s="171"/>
      <c r="DX163" s="171"/>
      <c r="DY163" s="171"/>
      <c r="DZ163" s="171"/>
      <c r="EA163" s="171"/>
      <c r="EB163" s="171"/>
      <c r="EC163" s="171"/>
      <c r="ED163" s="171"/>
      <c r="EE163" s="171"/>
      <c r="EF163" s="171"/>
      <c r="EG163" s="171"/>
      <c r="EH163" s="171"/>
      <c r="EI163" s="171"/>
      <c r="EJ163" s="171"/>
      <c r="EK163" s="171"/>
      <c r="EL163" s="171"/>
      <c r="EM163" s="171"/>
      <c r="EN163" s="171"/>
      <c r="EO163" s="171"/>
      <c r="EP163" s="171"/>
      <c r="EQ163" s="171"/>
      <c r="ER163" s="171"/>
      <c r="ES163" s="171"/>
      <c r="ET163" s="171"/>
      <c r="EU163" s="171"/>
      <c r="EV163" s="171"/>
      <c r="EW163" s="171"/>
      <c r="EX163" s="171"/>
      <c r="EY163" s="171"/>
      <c r="EZ163" s="171"/>
      <c r="FA163" s="171"/>
      <c r="FB163" s="171"/>
      <c r="FC163" s="171"/>
      <c r="FD163" s="171"/>
      <c r="FE163" s="171"/>
      <c r="FF163" s="171"/>
      <c r="FG163" s="171"/>
      <c r="FH163" s="171"/>
      <c r="FI163" s="171"/>
      <c r="FJ163" s="171"/>
      <c r="FK163" s="171"/>
      <c r="FL163" s="171"/>
      <c r="FM163" s="171"/>
      <c r="FN163" s="171"/>
      <c r="FO163" s="171"/>
      <c r="FP163" s="171"/>
      <c r="FQ163" s="171"/>
      <c r="FR163" s="171"/>
      <c r="FS163" s="171"/>
      <c r="FT163" s="171"/>
      <c r="FU163" s="171"/>
      <c r="FV163" s="171"/>
      <c r="FW163" s="171"/>
      <c r="FX163" s="171"/>
      <c r="FY163" s="171"/>
      <c r="FZ163" s="171"/>
      <c r="GA163" s="171"/>
      <c r="GB163" s="171"/>
      <c r="GC163" s="171"/>
      <c r="GD163" s="171"/>
      <c r="GE163" s="171"/>
      <c r="GF163" s="171"/>
      <c r="GG163" s="171"/>
      <c r="GH163" s="171"/>
      <c r="GI163" s="171"/>
      <c r="GJ163" s="171"/>
      <c r="GK163" s="171"/>
      <c r="GL163" s="171"/>
      <c r="GM163" s="171"/>
      <c r="GN163" s="171"/>
      <c r="GO163" s="171"/>
      <c r="GP163" s="171"/>
      <c r="GQ163" s="171"/>
      <c r="GR163" s="171"/>
      <c r="GS163" s="171"/>
      <c r="GT163" s="171"/>
      <c r="GU163" s="171"/>
      <c r="GV163" s="171"/>
      <c r="GW163" s="171"/>
      <c r="GX163" s="171"/>
      <c r="GY163" s="171"/>
      <c r="GZ163" s="171"/>
      <c r="HA163" s="171"/>
      <c r="HB163" s="171"/>
      <c r="HC163" s="171"/>
      <c r="HD163" s="171"/>
      <c r="HE163" s="171"/>
      <c r="HF163" s="171"/>
      <c r="HG163" s="171"/>
      <c r="HH163" s="171"/>
      <c r="HI163" s="171"/>
      <c r="HJ163" s="171"/>
      <c r="HK163" s="171"/>
      <c r="HL163" s="171"/>
      <c r="HM163" s="171"/>
      <c r="HN163" s="171"/>
      <c r="HO163" s="171"/>
      <c r="HP163" s="171"/>
      <c r="HQ163" s="171"/>
      <c r="HR163" s="171"/>
      <c r="HS163" s="171"/>
      <c r="HT163" s="171"/>
      <c r="HU163" s="171"/>
      <c r="HV163" s="171"/>
      <c r="HW163" s="171"/>
      <c r="HX163" s="171"/>
      <c r="HY163" s="171"/>
      <c r="HZ163" s="171"/>
      <c r="IA163" s="171"/>
    </row>
    <row r="164" s="67" customFormat="true" ht="37.5" hidden="false" customHeight="false" outlineLevel="0" collapsed="false">
      <c r="A164" s="155" t="s">
        <v>283</v>
      </c>
      <c r="B164" s="79" t="s">
        <v>284</v>
      </c>
      <c r="C164" s="157" t="n">
        <f aca="false">SUM(C165:C168)</f>
        <v>170801.2</v>
      </c>
      <c r="D164" s="157" t="n">
        <f aca="false">SUM(D165:D168)</f>
        <v>170567</v>
      </c>
      <c r="E164" s="158" t="n">
        <f aca="false">SUM(E165:E168)</f>
        <v>-234.2</v>
      </c>
      <c r="F164" s="159" t="n">
        <f aca="false">SUM(F165:F168)</f>
        <v>3207.2</v>
      </c>
      <c r="G164" s="184" t="n">
        <f aca="false">SUM(G165:G168)</f>
        <v>0</v>
      </c>
      <c r="H164" s="161" t="n">
        <f aca="false">SUM(H165:H168)</f>
        <v>0</v>
      </c>
      <c r="I164" s="162" t="n">
        <f aca="false">SUM(I165:I168)</f>
        <v>0</v>
      </c>
      <c r="J164" s="161" t="n">
        <f aca="false">SUM(J165:J168)</f>
        <v>0</v>
      </c>
      <c r="K164" s="157" t="n">
        <f aca="false">SUM(K165:K168)</f>
        <v>0</v>
      </c>
      <c r="L164" s="157" t="n">
        <f aca="false">SUM(L165:L168)</f>
        <v>0</v>
      </c>
      <c r="M164" s="162" t="n">
        <f aca="false">SUM(M165:M168)</f>
        <v>0</v>
      </c>
      <c r="N164" s="163" t="n">
        <f aca="false">SUM(N165:N168)</f>
        <v>0</v>
      </c>
      <c r="O164" s="158" t="n">
        <f aca="false">SUM(O165:O168)</f>
        <v>0</v>
      </c>
      <c r="P164" s="161" t="n">
        <f aca="false">SUM(P165:P168)</f>
        <v>0</v>
      </c>
      <c r="Q164" s="157" t="n">
        <f aca="false">SUM(Q165:Q168)</f>
        <v>0</v>
      </c>
      <c r="R164" s="157" t="n">
        <f aca="false">SUM(R165:R168)</f>
        <v>0</v>
      </c>
      <c r="S164" s="157" t="n">
        <f aca="false">SUM(S165:S168)</f>
        <v>0</v>
      </c>
      <c r="T164" s="157" t="n">
        <f aca="false">SUM(T165:T168)</f>
        <v>0</v>
      </c>
      <c r="U164" s="157" t="n">
        <f aca="false">SUM(U165:U168)</f>
        <v>0</v>
      </c>
      <c r="V164" s="157" t="n">
        <f aca="false">SUM(V165:V168)</f>
        <v>0</v>
      </c>
      <c r="W164" s="157" t="n">
        <f aca="false">SUM(W165:W168)</f>
        <v>0</v>
      </c>
      <c r="X164" s="157" t="n">
        <f aca="false">SUM(X165:X168)</f>
        <v>-27.5</v>
      </c>
      <c r="Y164" s="157" t="n">
        <f aca="false">SUM(Y165:Y168)</f>
        <v>0</v>
      </c>
      <c r="Z164" s="157" t="n">
        <f aca="false">SUM(Z165:Z168)</f>
        <v>0</v>
      </c>
      <c r="AA164" s="157" t="n">
        <f aca="false">SUM(AA165:AA168)</f>
        <v>0</v>
      </c>
      <c r="AB164" s="157" t="n">
        <f aca="false">SUM(AB165:AB168)</f>
        <v>0</v>
      </c>
      <c r="AC164" s="157" t="n">
        <f aca="false">SUM(AC165:AC168)</f>
        <v>0</v>
      </c>
      <c r="AD164" s="157" t="n">
        <f aca="false">SUM(AD165:AD168)</f>
        <v>0</v>
      </c>
      <c r="AE164" s="157" t="n">
        <f aca="false">SUM(AE165:AE168)</f>
        <v>-700</v>
      </c>
      <c r="AF164" s="157" t="n">
        <f aca="false">SUM(AF165:AF168)</f>
        <v>0</v>
      </c>
      <c r="AG164" s="157" t="n">
        <f aca="false">SUM(AG165:AG168)</f>
        <v>0</v>
      </c>
      <c r="AH164" s="157" t="n">
        <f aca="false">SUM(AH165:AH168)</f>
        <v>0</v>
      </c>
      <c r="AI164" s="162" t="n">
        <f aca="false">SUM(AI165:AI168)</f>
        <v>0</v>
      </c>
      <c r="AJ164" s="157" t="n">
        <f aca="false">SUM(AJ165:AJ168)</f>
        <v>0</v>
      </c>
      <c r="AK164" s="163" t="n">
        <f aca="false">SUM(AK165:AK168)</f>
        <v>0</v>
      </c>
      <c r="AL164" s="157" t="n">
        <f aca="false">SUM(AL165:AL168)</f>
        <v>0</v>
      </c>
      <c r="AM164" s="157" t="n">
        <f aca="false">SUM(AM165:AM168)</f>
        <v>-2537</v>
      </c>
      <c r="AN164" s="157" t="n">
        <f aca="false">SUM(AN165:AN168)</f>
        <v>0</v>
      </c>
      <c r="AO164" s="157" t="n">
        <f aca="false">SUM(AO165:AO168)</f>
        <v>0</v>
      </c>
      <c r="AP164" s="185" t="n">
        <f aca="false">SUM(AP165:AP168)</f>
        <v>0</v>
      </c>
      <c r="AQ164" s="157" t="n">
        <f aca="false">SUM(AQ165:AQ168)</f>
        <v>0</v>
      </c>
      <c r="AR164" s="157" t="n">
        <f aca="false">SUM(AR165:AR168)</f>
        <v>0</v>
      </c>
      <c r="AS164" s="157" t="n">
        <f aca="false">SUM(AS165:AS168)</f>
        <v>0</v>
      </c>
      <c r="AT164" s="157" t="n">
        <f aca="false">SUM(AT165:AT168)</f>
        <v>0</v>
      </c>
      <c r="AU164" s="157" t="n">
        <f aca="false">SUM(AU165:AU168)</f>
        <v>-176.9</v>
      </c>
      <c r="AV164" s="157" t="n">
        <f aca="false">SUM(AV165:AV168)</f>
        <v>0</v>
      </c>
      <c r="AW164" s="157" t="n">
        <f aca="false">SUM(AW165:AW168)</f>
        <v>0</v>
      </c>
      <c r="AX164" s="157" t="n">
        <f aca="false">SUM(AX165:AX168)</f>
        <v>0</v>
      </c>
      <c r="AY164" s="157" t="n">
        <f aca="false">SUM(AY165:AY168)</f>
        <v>0</v>
      </c>
      <c r="AZ164" s="157" t="n">
        <f aca="false">SUM(AZ165:AZ168)</f>
        <v>0</v>
      </c>
      <c r="BA164" s="157" t="n">
        <f aca="false">SUM(BA165:BA168)</f>
        <v>0</v>
      </c>
      <c r="BB164" s="157" t="n">
        <f aca="false">SUM(BB165:BB168)</f>
        <v>0</v>
      </c>
      <c r="BC164" s="157" t="n">
        <f aca="false">SUM(BC165:BC168)</f>
        <v>0</v>
      </c>
      <c r="BD164" s="157" t="n">
        <f aca="false">SUM(BD165:BD168)</f>
        <v>0</v>
      </c>
      <c r="BE164" s="157" t="n">
        <f aca="false">SUM(BE165:BE168)</f>
        <v>0</v>
      </c>
      <c r="BF164" s="157" t="n">
        <f aca="false">SUM(BF165:BF168)</f>
        <v>0</v>
      </c>
      <c r="BG164" s="157" t="n">
        <f aca="false">SUM(BG165:BG168)</f>
        <v>0</v>
      </c>
      <c r="BH164" s="157" t="n">
        <f aca="false">SUM(BH165:BH168)</f>
        <v>0</v>
      </c>
      <c r="BI164" s="157" t="n">
        <f aca="false">SUM(BI165:BI168)</f>
        <v>0</v>
      </c>
      <c r="BJ164" s="157" t="n">
        <f aca="false">SUM(BJ165:BJ168)</f>
        <v>0</v>
      </c>
      <c r="BK164" s="157" t="n">
        <f aca="false">SUM(BK165:BK168)</f>
        <v>0</v>
      </c>
      <c r="BL164" s="157" t="n">
        <f aca="false">SUM(BL165:BL168)</f>
        <v>0</v>
      </c>
      <c r="BM164" s="157" t="n">
        <f aca="false">SUM(BM165:BM168)</f>
        <v>0</v>
      </c>
      <c r="BN164" s="157" t="n">
        <f aca="false">SUM(BN165:BN168)</f>
        <v>0</v>
      </c>
      <c r="BO164" s="157" t="n">
        <f aca="false">SUM(BO165:BO168)</f>
        <v>0</v>
      </c>
      <c r="BP164" s="157" t="n">
        <f aca="false">SUM(BP165:BP168)</f>
        <v>0</v>
      </c>
      <c r="BQ164" s="157" t="n">
        <f aca="false">SUM(BQ165:BQ168)</f>
        <v>0</v>
      </c>
      <c r="BR164" s="157" t="n">
        <f aca="false">SUM(BR165:BR168)</f>
        <v>0</v>
      </c>
      <c r="BS164" s="157" t="n">
        <f aca="false">SUM(BS165:BS168)</f>
        <v>0</v>
      </c>
      <c r="BT164" s="157" t="n">
        <f aca="false">SUM(BT165:BT168)</f>
        <v>0</v>
      </c>
      <c r="BU164" s="157" t="n">
        <f aca="false">SUM(BU165:BU168)</f>
        <v>0</v>
      </c>
      <c r="BV164" s="157" t="n">
        <f aca="false">SUM(BV165:BV168)</f>
        <v>0</v>
      </c>
      <c r="BW164" s="157" t="n">
        <f aca="false">SUM(BW165:BW168)</f>
        <v>0</v>
      </c>
      <c r="BX164" s="157" t="n">
        <f aca="false">SUM(BX165:BX168)</f>
        <v>0</v>
      </c>
      <c r="BY164" s="157" t="n">
        <f aca="false">SUM(BY165:BY168)</f>
        <v>0</v>
      </c>
      <c r="BZ164" s="157" t="n">
        <f aca="false">SUM(BZ165:BZ168)</f>
        <v>0</v>
      </c>
      <c r="CA164" s="157" t="n">
        <f aca="false">SUM(CA165:CA168)</f>
        <v>0</v>
      </c>
      <c r="CB164" s="157" t="n">
        <f aca="false">SUM(CB165:CB168)</f>
        <v>0</v>
      </c>
      <c r="CC164" s="157" t="n">
        <f aca="false">SUM(CC165:CC168)</f>
        <v>0</v>
      </c>
      <c r="CD164" s="157" t="n">
        <f aca="false">SUM(CD165:CD168)</f>
        <v>0</v>
      </c>
      <c r="CE164" s="157" t="n">
        <f aca="false">SUM(CE165:CE168)</f>
        <v>0</v>
      </c>
      <c r="CF164" s="157" t="n">
        <f aca="false">SUM(CF165:CF168)</f>
        <v>0</v>
      </c>
      <c r="CG164" s="157" t="n">
        <f aca="false">SUM(CG165:CG168)</f>
        <v>0</v>
      </c>
      <c r="CH164" s="157" t="n">
        <f aca="false">SUM(CH165:CH168)</f>
        <v>0</v>
      </c>
      <c r="CI164" s="157" t="n">
        <f aca="false">SUM(CI165:CI168)</f>
        <v>0</v>
      </c>
      <c r="CJ164" s="157" t="n">
        <f aca="false">SUM(CJ165:CJ168)</f>
        <v>0</v>
      </c>
      <c r="CK164" s="157" t="n">
        <f aca="false">SUM(CK165:CK168)</f>
        <v>0</v>
      </c>
      <c r="CL164" s="157" t="n">
        <f aca="false">SUM(CL165:CL168)</f>
        <v>0</v>
      </c>
      <c r="CM164" s="157" t="n">
        <f aca="false">SUM(CM165:CM168)</f>
        <v>0</v>
      </c>
      <c r="CN164" s="157" t="n">
        <f aca="false">SUM(CN165:CN168)</f>
        <v>0</v>
      </c>
      <c r="CO164" s="157" t="n">
        <f aca="false">SUM(CO165:CO168)</f>
        <v>0</v>
      </c>
      <c r="CP164" s="157" t="n">
        <f aca="false">SUM(CP165:CP168)</f>
        <v>0</v>
      </c>
      <c r="CQ164" s="157" t="n">
        <f aca="false">SUM(CQ165:CQ168)</f>
        <v>0</v>
      </c>
      <c r="CR164" s="157" t="n">
        <f aca="false">SUM(CR165:CR168)</f>
        <v>0</v>
      </c>
      <c r="CS164" s="157" t="n">
        <f aca="false">SUM(CS165:CS168)</f>
        <v>0</v>
      </c>
      <c r="CT164" s="157" t="n">
        <f aca="false">SUM(CT165:CT168)</f>
        <v>0</v>
      </c>
      <c r="CU164" s="157" t="n">
        <f aca="false">SUM(CU165:CU168)</f>
        <v>0</v>
      </c>
      <c r="CV164" s="157" t="n">
        <f aca="false">SUM(CV165:CV168)</f>
        <v>0</v>
      </c>
      <c r="CW164" s="157" t="n">
        <f aca="false">SUM(CW165:CW168)</f>
        <v>0</v>
      </c>
      <c r="CX164" s="157" t="n">
        <f aca="false">SUM(CX165:CX168)</f>
        <v>0</v>
      </c>
      <c r="CY164" s="157" t="n">
        <f aca="false">SUM(CY165:CY168)</f>
        <v>0</v>
      </c>
      <c r="CZ164" s="157" t="n">
        <f aca="false">SUM(CZ165:CZ168)</f>
        <v>0</v>
      </c>
      <c r="DA164" s="157" t="n">
        <f aca="false">SUM(DA165:DA168)</f>
        <v>0</v>
      </c>
      <c r="DB164" s="157" t="n">
        <f aca="false">SUM(DB165:DB168)</f>
        <v>0</v>
      </c>
      <c r="DC164" s="157" t="n">
        <f aca="false">SUM(DC165:DC168)</f>
        <v>0</v>
      </c>
      <c r="DD164" s="157" t="n">
        <f aca="false">SUM(DD165:DD168)</f>
        <v>0</v>
      </c>
      <c r="DE164" s="157" t="n">
        <f aca="false">SUM(DE165:DE168)</f>
        <v>0</v>
      </c>
      <c r="DF164" s="157" t="n">
        <f aca="false">SUM(DF165:DF168)</f>
        <v>0</v>
      </c>
      <c r="DG164" s="157" t="n">
        <f aca="false">SUM(DG165:DG168)</f>
        <v>0</v>
      </c>
      <c r="DH164" s="157" t="n">
        <f aca="false">SUM(DH165:DH168)</f>
        <v>0</v>
      </c>
      <c r="DI164" s="157" t="n">
        <f aca="false">SUM(DI165:DI168)</f>
        <v>0</v>
      </c>
      <c r="DJ164" s="157" t="n">
        <f aca="false">SUM(DJ165:DJ168)</f>
        <v>0</v>
      </c>
      <c r="DK164" s="157" t="n">
        <f aca="false">SUM(DK165:DK168)</f>
        <v>0</v>
      </c>
      <c r="DL164" s="157" t="n">
        <f aca="false">SUM(DL165:DL168)</f>
        <v>0</v>
      </c>
      <c r="DM164" s="157" t="n">
        <f aca="false">SUM(DM165:DM168)</f>
        <v>0</v>
      </c>
      <c r="DN164" s="157" t="n">
        <f aca="false">SUM(DN165:DN168)</f>
        <v>0</v>
      </c>
      <c r="DO164" s="157" t="n">
        <f aca="false">SUM(DO165:DO168)</f>
        <v>0</v>
      </c>
      <c r="DP164" s="157" t="n">
        <f aca="false">SUM(DP165:DP168)</f>
        <v>0</v>
      </c>
      <c r="DQ164" s="157" t="n">
        <f aca="false">SUM(DQ165:DQ168)</f>
        <v>0</v>
      </c>
      <c r="DR164" s="157" t="n">
        <f aca="false">SUM(DR165:DR168)</f>
        <v>0</v>
      </c>
      <c r="DS164" s="157" t="n">
        <f aca="false">SUM(DS165:DS168)</f>
        <v>0</v>
      </c>
      <c r="DT164" s="157" t="n">
        <f aca="false">SUM(DT165:DT168)</f>
        <v>0</v>
      </c>
      <c r="DU164" s="157" t="n">
        <f aca="false">SUM(DU165:DU168)</f>
        <v>0</v>
      </c>
      <c r="DV164" s="157" t="n">
        <f aca="false">SUM(DV165:DV168)</f>
        <v>0</v>
      </c>
      <c r="DW164" s="157" t="n">
        <f aca="false">SUM(DW165:DW168)</f>
        <v>0</v>
      </c>
      <c r="DX164" s="157" t="n">
        <f aca="false">SUM(DX165:DX168)</f>
        <v>0</v>
      </c>
      <c r="DY164" s="157" t="n">
        <f aca="false">SUM(DY165:DY168)</f>
        <v>0</v>
      </c>
      <c r="DZ164" s="157" t="n">
        <f aca="false">SUM(DZ165:DZ168)</f>
        <v>0</v>
      </c>
      <c r="EA164" s="157" t="n">
        <f aca="false">SUM(EA165:EA168)</f>
        <v>0</v>
      </c>
      <c r="EB164" s="157" t="n">
        <f aca="false">SUM(EB165:EB168)</f>
        <v>0</v>
      </c>
      <c r="EC164" s="157" t="n">
        <f aca="false">SUM(EC165:EC168)</f>
        <v>0</v>
      </c>
      <c r="ED164" s="157" t="n">
        <f aca="false">SUM(ED165:ED168)</f>
        <v>0</v>
      </c>
      <c r="EE164" s="157" t="n">
        <f aca="false">SUM(EE165:EE168)</f>
        <v>0</v>
      </c>
      <c r="EF164" s="157" t="n">
        <f aca="false">SUM(EF165:EF168)</f>
        <v>0</v>
      </c>
      <c r="EG164" s="157" t="n">
        <f aca="false">SUM(EG165:EG168)</f>
        <v>0</v>
      </c>
      <c r="EH164" s="157" t="n">
        <f aca="false">SUM(EH165:EH168)</f>
        <v>0</v>
      </c>
      <c r="EI164" s="157" t="n">
        <f aca="false">SUM(EI165:EI168)</f>
        <v>0</v>
      </c>
      <c r="EJ164" s="157" t="n">
        <f aca="false">SUM(EJ165:EJ168)</f>
        <v>0</v>
      </c>
      <c r="EK164" s="157" t="n">
        <f aca="false">SUM(EK165:EK168)</f>
        <v>0</v>
      </c>
      <c r="EL164" s="157" t="n">
        <f aca="false">SUM(EL165:EL168)</f>
        <v>0</v>
      </c>
      <c r="EM164" s="157" t="n">
        <f aca="false">SUM(EM165:EM168)</f>
        <v>0</v>
      </c>
      <c r="EN164" s="157" t="n">
        <f aca="false">SUM(EN165:EN168)</f>
        <v>0</v>
      </c>
      <c r="EO164" s="157" t="n">
        <f aca="false">SUM(EO165:EO168)</f>
        <v>0</v>
      </c>
      <c r="EP164" s="157" t="n">
        <f aca="false">SUM(EP165:EP168)</f>
        <v>0</v>
      </c>
      <c r="EQ164" s="157" t="n">
        <f aca="false">SUM(EQ165:EQ168)</f>
        <v>0</v>
      </c>
      <c r="ER164" s="157" t="n">
        <f aca="false">SUM(ER165:ER168)</f>
        <v>0</v>
      </c>
      <c r="ES164" s="157" t="n">
        <f aca="false">SUM(ES165:ES168)</f>
        <v>0</v>
      </c>
      <c r="ET164" s="157" t="n">
        <f aca="false">SUM(ET165:ET168)</f>
        <v>0</v>
      </c>
      <c r="EU164" s="157" t="n">
        <f aca="false">SUM(EU165:EU168)</f>
        <v>0</v>
      </c>
      <c r="EV164" s="157" t="n">
        <f aca="false">SUM(EV165:EV168)</f>
        <v>0</v>
      </c>
      <c r="EW164" s="157" t="n">
        <f aca="false">SUM(EW165:EW168)</f>
        <v>0</v>
      </c>
      <c r="EX164" s="157" t="n">
        <f aca="false">SUM(EX165:EX168)</f>
        <v>0</v>
      </c>
      <c r="EY164" s="157" t="n">
        <f aca="false">SUM(EY165:EY168)</f>
        <v>0</v>
      </c>
      <c r="EZ164" s="157" t="n">
        <f aca="false">SUM(EZ165:EZ168)</f>
        <v>0</v>
      </c>
      <c r="FA164" s="157" t="n">
        <f aca="false">SUM(FA165:FA168)</f>
        <v>0</v>
      </c>
      <c r="FB164" s="157" t="n">
        <f aca="false">SUM(FB165:FB168)</f>
        <v>0</v>
      </c>
      <c r="FC164" s="157" t="n">
        <f aca="false">SUM(FC165:FC168)</f>
        <v>0</v>
      </c>
      <c r="FD164" s="157" t="n">
        <f aca="false">SUM(FD165:FD168)</f>
        <v>0</v>
      </c>
      <c r="FE164" s="157" t="n">
        <f aca="false">SUM(FE165:FE168)</f>
        <v>0</v>
      </c>
      <c r="FF164" s="157" t="n">
        <f aca="false">SUM(FF165:FF168)</f>
        <v>0</v>
      </c>
      <c r="FG164" s="157" t="n">
        <f aca="false">SUM(FG165:FG168)</f>
        <v>0</v>
      </c>
      <c r="FH164" s="157" t="n">
        <f aca="false">SUM(FH165:FH168)</f>
        <v>0</v>
      </c>
      <c r="FI164" s="157" t="n">
        <f aca="false">SUM(FI165:FI168)</f>
        <v>0</v>
      </c>
      <c r="FJ164" s="157" t="n">
        <f aca="false">SUM(FJ165:FJ168)</f>
        <v>0</v>
      </c>
      <c r="FK164" s="157" t="n">
        <f aca="false">SUM(FK165:FK168)</f>
        <v>0</v>
      </c>
      <c r="FL164" s="157" t="n">
        <f aca="false">SUM(FL165:FL168)</f>
        <v>0</v>
      </c>
      <c r="FM164" s="157" t="n">
        <f aca="false">SUM(FM165:FM168)</f>
        <v>0</v>
      </c>
      <c r="FN164" s="157" t="n">
        <f aca="false">SUM(FN165:FN168)</f>
        <v>0</v>
      </c>
      <c r="FO164" s="157" t="n">
        <f aca="false">SUM(FO165:FO168)</f>
        <v>0</v>
      </c>
      <c r="FP164" s="157" t="n">
        <f aca="false">SUM(FP165:FP168)</f>
        <v>0</v>
      </c>
      <c r="FQ164" s="157" t="n">
        <f aca="false">SUM(FQ165:FQ168)</f>
        <v>0</v>
      </c>
      <c r="FR164" s="157" t="n">
        <f aca="false">SUM(FR165:FR168)</f>
        <v>0</v>
      </c>
      <c r="FS164" s="157" t="n">
        <f aca="false">SUM(FS165:FS168)</f>
        <v>0</v>
      </c>
      <c r="FT164" s="157" t="n">
        <f aca="false">SUM(FT165:FT168)</f>
        <v>0</v>
      </c>
      <c r="FU164" s="157" t="n">
        <f aca="false">SUM(FU165:FU168)</f>
        <v>0</v>
      </c>
      <c r="FV164" s="157" t="n">
        <f aca="false">SUM(FV165:FV168)</f>
        <v>0</v>
      </c>
      <c r="FW164" s="157" t="n">
        <f aca="false">SUM(FW165:FW168)</f>
        <v>0</v>
      </c>
      <c r="FX164" s="157" t="n">
        <f aca="false">SUM(FX165:FX168)</f>
        <v>0</v>
      </c>
      <c r="FY164" s="157" t="n">
        <f aca="false">SUM(FY165:FY168)</f>
        <v>0</v>
      </c>
      <c r="FZ164" s="157" t="n">
        <f aca="false">SUM(FZ165:FZ168)</f>
        <v>0</v>
      </c>
      <c r="GA164" s="157" t="n">
        <f aca="false">SUM(GA165:GA168)</f>
        <v>0</v>
      </c>
      <c r="GB164" s="157" t="n">
        <f aca="false">SUM(GB165:GB168)</f>
        <v>0</v>
      </c>
      <c r="GC164" s="157" t="n">
        <f aca="false">SUM(GC165:GC168)</f>
        <v>0</v>
      </c>
      <c r="GD164" s="157" t="n">
        <f aca="false">SUM(GD165:GD168)</f>
        <v>0</v>
      </c>
      <c r="GE164" s="157" t="n">
        <f aca="false">SUM(GE165:GE168)</f>
        <v>0</v>
      </c>
      <c r="GF164" s="157" t="n">
        <f aca="false">SUM(GF165:GF168)</f>
        <v>0</v>
      </c>
      <c r="GG164" s="157" t="n">
        <f aca="false">SUM(GG165:GG168)</f>
        <v>0</v>
      </c>
      <c r="GH164" s="157" t="n">
        <f aca="false">SUM(GH165:GH168)</f>
        <v>0</v>
      </c>
      <c r="GI164" s="157" t="n">
        <f aca="false">SUM(GI165:GI168)</f>
        <v>0</v>
      </c>
      <c r="GJ164" s="157" t="n">
        <f aca="false">SUM(GJ165:GJ168)</f>
        <v>0</v>
      </c>
      <c r="GK164" s="157" t="n">
        <f aca="false">SUM(GK165:GK168)</f>
        <v>0</v>
      </c>
      <c r="GL164" s="157" t="n">
        <f aca="false">SUM(GL165:GL168)</f>
        <v>0</v>
      </c>
      <c r="GM164" s="157" t="n">
        <f aca="false">SUM(GM165:GM168)</f>
        <v>0</v>
      </c>
      <c r="GN164" s="157" t="n">
        <f aca="false">SUM(GN165:GN168)</f>
        <v>0</v>
      </c>
      <c r="GO164" s="157" t="n">
        <f aca="false">SUM(GO165:GO168)</f>
        <v>0</v>
      </c>
      <c r="GP164" s="157" t="n">
        <f aca="false">SUM(GP165:GP168)</f>
        <v>0</v>
      </c>
      <c r="GQ164" s="157" t="n">
        <f aca="false">SUM(GQ165:GQ168)</f>
        <v>0</v>
      </c>
      <c r="GR164" s="157" t="n">
        <f aca="false">SUM(GR165:GR168)</f>
        <v>0</v>
      </c>
      <c r="GS164" s="157" t="n">
        <f aca="false">SUM(GS165:GS168)</f>
        <v>0</v>
      </c>
      <c r="GT164" s="157" t="n">
        <f aca="false">SUM(GT165:GT168)</f>
        <v>0</v>
      </c>
      <c r="GU164" s="157" t="n">
        <f aca="false">SUM(GU165:GU168)</f>
        <v>0</v>
      </c>
      <c r="GV164" s="157" t="n">
        <f aca="false">SUM(GV165:GV168)</f>
        <v>0</v>
      </c>
      <c r="GW164" s="157" t="n">
        <f aca="false">SUM(GW165:GW168)</f>
        <v>0</v>
      </c>
      <c r="GX164" s="157" t="n">
        <f aca="false">SUM(GX165:GX168)</f>
        <v>0</v>
      </c>
      <c r="GY164" s="157" t="n">
        <f aca="false">SUM(GY165:GY168)</f>
        <v>0</v>
      </c>
      <c r="GZ164" s="157" t="n">
        <f aca="false">SUM(GZ165:GZ168)</f>
        <v>0</v>
      </c>
      <c r="HA164" s="157" t="n">
        <f aca="false">SUM(HA165:HA168)</f>
        <v>0</v>
      </c>
      <c r="HB164" s="157" t="n">
        <f aca="false">SUM(HB165:HB168)</f>
        <v>0</v>
      </c>
      <c r="HC164" s="157" t="n">
        <f aca="false">SUM(HC165:HC168)</f>
        <v>0</v>
      </c>
      <c r="HD164" s="157" t="n">
        <f aca="false">SUM(HD165:HD168)</f>
        <v>0</v>
      </c>
      <c r="HE164" s="157" t="n">
        <f aca="false">SUM(HE165:HE168)</f>
        <v>0</v>
      </c>
      <c r="HF164" s="157" t="n">
        <f aca="false">SUM(HF165:HF168)</f>
        <v>0</v>
      </c>
      <c r="HG164" s="157" t="n">
        <f aca="false">SUM(HG165:HG168)</f>
        <v>0</v>
      </c>
      <c r="HH164" s="157" t="n">
        <f aca="false">SUM(HH165:HH168)</f>
        <v>0</v>
      </c>
      <c r="HI164" s="157" t="n">
        <f aca="false">SUM(HI165:HI168)</f>
        <v>0</v>
      </c>
      <c r="HJ164" s="157" t="n">
        <f aca="false">SUM(HJ165:HJ168)</f>
        <v>0</v>
      </c>
      <c r="HK164" s="157" t="n">
        <f aca="false">SUM(HK165:HK168)</f>
        <v>0</v>
      </c>
      <c r="HL164" s="157" t="n">
        <f aca="false">SUM(HL165:HL168)</f>
        <v>0</v>
      </c>
      <c r="HM164" s="157" t="n">
        <f aca="false">SUM(HM165:HM168)</f>
        <v>0</v>
      </c>
      <c r="HN164" s="157" t="n">
        <f aca="false">SUM(HN165:HN168)</f>
        <v>0</v>
      </c>
      <c r="HO164" s="157" t="n">
        <f aca="false">SUM(HO165:HO168)</f>
        <v>0</v>
      </c>
      <c r="HP164" s="157" t="n">
        <f aca="false">SUM(HP165:HP168)</f>
        <v>0</v>
      </c>
      <c r="HQ164" s="157" t="n">
        <f aca="false">SUM(HQ165:HQ168)</f>
        <v>0</v>
      </c>
      <c r="HR164" s="157" t="n">
        <f aca="false">SUM(HR165:HR168)</f>
        <v>0</v>
      </c>
      <c r="HS164" s="157" t="n">
        <f aca="false">SUM(HS165:HS168)</f>
        <v>0</v>
      </c>
      <c r="HT164" s="157" t="n">
        <f aca="false">SUM(HT165:HT168)</f>
        <v>0</v>
      </c>
      <c r="HU164" s="157" t="n">
        <f aca="false">SUM(HU165:HU168)</f>
        <v>0</v>
      </c>
      <c r="HV164" s="157" t="n">
        <f aca="false">SUM(HV165:HV168)</f>
        <v>0</v>
      </c>
      <c r="HW164" s="157" t="n">
        <f aca="false">SUM(HW165:HW168)</f>
        <v>0</v>
      </c>
      <c r="HX164" s="157" t="n">
        <f aca="false">SUM(HX165:HX168)</f>
        <v>0</v>
      </c>
      <c r="HY164" s="157" t="n">
        <f aca="false">SUM(HY165:HY168)</f>
        <v>0</v>
      </c>
      <c r="HZ164" s="157" t="n">
        <f aca="false">SUM(HZ165:HZ168)</f>
        <v>0</v>
      </c>
      <c r="IA164" s="157" t="n">
        <f aca="false">SUM(IA165:IA168)</f>
        <v>0</v>
      </c>
    </row>
    <row r="165" s="67" customFormat="true" ht="18.75" hidden="false" customHeight="false" outlineLevel="0" collapsed="false">
      <c r="A165" s="175" t="s">
        <v>285</v>
      </c>
      <c r="B165" s="80" t="s">
        <v>286</v>
      </c>
      <c r="C165" s="69" t="n">
        <v>114902.4</v>
      </c>
      <c r="D165" s="69" t="n">
        <f aca="false">C165+E165</f>
        <v>116032.7</v>
      </c>
      <c r="E165" s="70" t="n">
        <f aca="false">SUM(F165:IA165)</f>
        <v>1130.3</v>
      </c>
      <c r="F165" s="167" t="n">
        <v>3207.2</v>
      </c>
      <c r="G165" s="168"/>
      <c r="H165" s="169"/>
      <c r="I165" s="170"/>
      <c r="J165" s="169"/>
      <c r="K165" s="171"/>
      <c r="L165" s="171"/>
      <c r="M165" s="170"/>
      <c r="N165" s="172"/>
      <c r="O165" s="173"/>
      <c r="P165" s="169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0"/>
      <c r="AJ165" s="171"/>
      <c r="AK165" s="172"/>
      <c r="AL165" s="171"/>
      <c r="AM165" s="171" t="n">
        <v>-1900</v>
      </c>
      <c r="AN165" s="171"/>
      <c r="AO165" s="171"/>
      <c r="AP165" s="174"/>
      <c r="AQ165" s="171"/>
      <c r="AR165" s="171"/>
      <c r="AS165" s="171"/>
      <c r="AT165" s="171"/>
      <c r="AU165" s="171" t="n">
        <v>-176.9</v>
      </c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  <c r="BY165" s="171"/>
      <c r="BZ165" s="171"/>
      <c r="CA165" s="171"/>
      <c r="CB165" s="171"/>
      <c r="CC165" s="171"/>
      <c r="CD165" s="171"/>
      <c r="CE165" s="171"/>
      <c r="CF165" s="171"/>
      <c r="CG165" s="171"/>
      <c r="CH165" s="171"/>
      <c r="CI165" s="171"/>
      <c r="CJ165" s="171"/>
      <c r="CK165" s="171"/>
      <c r="CL165" s="171"/>
      <c r="CM165" s="171"/>
      <c r="CN165" s="171"/>
      <c r="CO165" s="171"/>
      <c r="CP165" s="171"/>
      <c r="CQ165" s="171"/>
      <c r="CR165" s="171"/>
      <c r="CS165" s="171"/>
      <c r="CT165" s="171"/>
      <c r="CU165" s="171"/>
      <c r="CV165" s="171"/>
      <c r="CW165" s="171"/>
      <c r="CX165" s="171"/>
      <c r="CY165" s="171"/>
      <c r="CZ165" s="171"/>
      <c r="DA165" s="171"/>
      <c r="DB165" s="171"/>
      <c r="DC165" s="171"/>
      <c r="DD165" s="171"/>
      <c r="DE165" s="171"/>
      <c r="DF165" s="171"/>
      <c r="DG165" s="171"/>
      <c r="DH165" s="171"/>
      <c r="DI165" s="171"/>
      <c r="DJ165" s="171"/>
      <c r="DK165" s="171"/>
      <c r="DL165" s="171"/>
      <c r="DM165" s="171"/>
      <c r="DN165" s="171"/>
      <c r="DO165" s="171"/>
      <c r="DP165" s="171"/>
      <c r="DQ165" s="171"/>
      <c r="DR165" s="171"/>
      <c r="DS165" s="171"/>
      <c r="DT165" s="171"/>
      <c r="DU165" s="171"/>
      <c r="DV165" s="171"/>
      <c r="DW165" s="171"/>
      <c r="DX165" s="171"/>
      <c r="DY165" s="171"/>
      <c r="DZ165" s="171"/>
      <c r="EA165" s="171"/>
      <c r="EB165" s="171"/>
      <c r="EC165" s="171"/>
      <c r="ED165" s="171"/>
      <c r="EE165" s="171"/>
      <c r="EF165" s="171"/>
      <c r="EG165" s="171"/>
      <c r="EH165" s="171"/>
      <c r="EI165" s="171"/>
      <c r="EJ165" s="171"/>
      <c r="EK165" s="171"/>
      <c r="EL165" s="171"/>
      <c r="EM165" s="171"/>
      <c r="EN165" s="171"/>
      <c r="EO165" s="171"/>
      <c r="EP165" s="171"/>
      <c r="EQ165" s="171"/>
      <c r="ER165" s="171"/>
      <c r="ES165" s="171"/>
      <c r="ET165" s="171"/>
      <c r="EU165" s="171"/>
      <c r="EV165" s="171"/>
      <c r="EW165" s="171"/>
      <c r="EX165" s="171"/>
      <c r="EY165" s="171"/>
      <c r="EZ165" s="171"/>
      <c r="FA165" s="171"/>
      <c r="FB165" s="171"/>
      <c r="FC165" s="171"/>
      <c r="FD165" s="171"/>
      <c r="FE165" s="171"/>
      <c r="FF165" s="171"/>
      <c r="FG165" s="171"/>
      <c r="FH165" s="171"/>
      <c r="FI165" s="171"/>
      <c r="FJ165" s="171"/>
      <c r="FK165" s="171"/>
      <c r="FL165" s="171"/>
      <c r="FM165" s="171"/>
      <c r="FN165" s="171"/>
      <c r="FO165" s="171"/>
      <c r="FP165" s="171"/>
      <c r="FQ165" s="171"/>
      <c r="FR165" s="171"/>
      <c r="FS165" s="171"/>
      <c r="FT165" s="171"/>
      <c r="FU165" s="171"/>
      <c r="FV165" s="171"/>
      <c r="FW165" s="171"/>
      <c r="FX165" s="171"/>
      <c r="FY165" s="171"/>
      <c r="FZ165" s="171"/>
      <c r="GA165" s="171"/>
      <c r="GB165" s="171"/>
      <c r="GC165" s="171"/>
      <c r="GD165" s="171"/>
      <c r="GE165" s="171"/>
      <c r="GF165" s="171"/>
      <c r="GG165" s="171"/>
      <c r="GH165" s="171"/>
      <c r="GI165" s="171"/>
      <c r="GJ165" s="171"/>
      <c r="GK165" s="171"/>
      <c r="GL165" s="171"/>
      <c r="GM165" s="171"/>
      <c r="GN165" s="171"/>
      <c r="GO165" s="171"/>
      <c r="GP165" s="171"/>
      <c r="GQ165" s="171"/>
      <c r="GR165" s="171"/>
      <c r="GS165" s="171"/>
      <c r="GT165" s="171"/>
      <c r="GU165" s="171"/>
      <c r="GV165" s="171"/>
      <c r="GW165" s="171"/>
      <c r="GX165" s="171"/>
      <c r="GY165" s="171"/>
      <c r="GZ165" s="171"/>
      <c r="HA165" s="171"/>
      <c r="HB165" s="171"/>
      <c r="HC165" s="171"/>
      <c r="HD165" s="171"/>
      <c r="HE165" s="171"/>
      <c r="HF165" s="171"/>
      <c r="HG165" s="171"/>
      <c r="HH165" s="171"/>
      <c r="HI165" s="171"/>
      <c r="HJ165" s="171"/>
      <c r="HK165" s="171"/>
      <c r="HL165" s="171"/>
      <c r="HM165" s="171"/>
      <c r="HN165" s="171"/>
      <c r="HO165" s="171"/>
      <c r="HP165" s="171"/>
      <c r="HQ165" s="171"/>
      <c r="HR165" s="171"/>
      <c r="HS165" s="171"/>
      <c r="HT165" s="171"/>
      <c r="HU165" s="171"/>
      <c r="HV165" s="171"/>
      <c r="HW165" s="171"/>
      <c r="HX165" s="171"/>
      <c r="HY165" s="171"/>
      <c r="HZ165" s="171"/>
      <c r="IA165" s="171"/>
    </row>
    <row r="166" s="67" customFormat="true" ht="18.75" hidden="true" customHeight="false" outlineLevel="0" collapsed="false">
      <c r="A166" s="175" t="s">
        <v>287</v>
      </c>
      <c r="B166" s="80" t="s">
        <v>288</v>
      </c>
      <c r="C166" s="69" t="n">
        <f aca="false">SUM(F166:IA166)</f>
        <v>0</v>
      </c>
      <c r="D166" s="69"/>
      <c r="E166" s="70"/>
      <c r="F166" s="167"/>
      <c r="G166" s="168"/>
      <c r="H166" s="169"/>
      <c r="I166" s="170"/>
      <c r="J166" s="169"/>
      <c r="K166" s="171"/>
      <c r="L166" s="171"/>
      <c r="M166" s="170"/>
      <c r="N166" s="172"/>
      <c r="O166" s="173"/>
      <c r="P166" s="169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0"/>
      <c r="AJ166" s="171"/>
      <c r="AK166" s="172"/>
      <c r="AL166" s="171"/>
      <c r="AM166" s="171"/>
      <c r="AN166" s="171"/>
      <c r="AO166" s="171"/>
      <c r="AP166" s="174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  <c r="BY166" s="171"/>
      <c r="BZ166" s="171"/>
      <c r="CA166" s="171"/>
      <c r="CB166" s="171"/>
      <c r="CC166" s="171"/>
      <c r="CD166" s="171"/>
      <c r="CE166" s="171"/>
      <c r="CF166" s="171"/>
      <c r="CG166" s="171"/>
      <c r="CH166" s="171"/>
      <c r="CI166" s="171"/>
      <c r="CJ166" s="171"/>
      <c r="CK166" s="171"/>
      <c r="CL166" s="171"/>
      <c r="CM166" s="171"/>
      <c r="CN166" s="171"/>
      <c r="CO166" s="171"/>
      <c r="CP166" s="171"/>
      <c r="CQ166" s="171"/>
      <c r="CR166" s="171"/>
      <c r="CS166" s="171"/>
      <c r="CT166" s="171"/>
      <c r="CU166" s="171"/>
      <c r="CV166" s="171"/>
      <c r="CW166" s="171"/>
      <c r="CX166" s="171"/>
      <c r="CY166" s="171"/>
      <c r="CZ166" s="171"/>
      <c r="DA166" s="171"/>
      <c r="DB166" s="171"/>
      <c r="DC166" s="171"/>
      <c r="DD166" s="171"/>
      <c r="DE166" s="171"/>
      <c r="DF166" s="171"/>
      <c r="DG166" s="171"/>
      <c r="DH166" s="171"/>
      <c r="DI166" s="171"/>
      <c r="DJ166" s="171"/>
      <c r="DK166" s="171"/>
      <c r="DL166" s="171"/>
      <c r="DM166" s="171"/>
      <c r="DN166" s="171"/>
      <c r="DO166" s="171"/>
      <c r="DP166" s="171"/>
      <c r="DQ166" s="171"/>
      <c r="DR166" s="171"/>
      <c r="DS166" s="171"/>
      <c r="DT166" s="171"/>
      <c r="DU166" s="171"/>
      <c r="DV166" s="171"/>
      <c r="DW166" s="171"/>
      <c r="DX166" s="171"/>
      <c r="DY166" s="171"/>
      <c r="DZ166" s="171"/>
      <c r="EA166" s="171"/>
      <c r="EB166" s="171"/>
      <c r="EC166" s="171"/>
      <c r="ED166" s="171"/>
      <c r="EE166" s="171"/>
      <c r="EF166" s="171"/>
      <c r="EG166" s="171"/>
      <c r="EH166" s="171"/>
      <c r="EI166" s="171"/>
      <c r="EJ166" s="171"/>
      <c r="EK166" s="171"/>
      <c r="EL166" s="171"/>
      <c r="EM166" s="171"/>
      <c r="EN166" s="171"/>
      <c r="EO166" s="171"/>
      <c r="EP166" s="171"/>
      <c r="EQ166" s="171"/>
      <c r="ER166" s="171"/>
      <c r="ES166" s="171"/>
      <c r="ET166" s="171"/>
      <c r="EU166" s="171"/>
      <c r="EV166" s="171"/>
      <c r="EW166" s="171"/>
      <c r="EX166" s="171"/>
      <c r="EY166" s="171"/>
      <c r="EZ166" s="171"/>
      <c r="FA166" s="171"/>
      <c r="FB166" s="171"/>
      <c r="FC166" s="171"/>
      <c r="FD166" s="171"/>
      <c r="FE166" s="171"/>
      <c r="FF166" s="171"/>
      <c r="FG166" s="171"/>
      <c r="FH166" s="171"/>
      <c r="FI166" s="171"/>
      <c r="FJ166" s="171"/>
      <c r="FK166" s="171"/>
      <c r="FL166" s="171"/>
      <c r="FM166" s="171"/>
      <c r="FN166" s="171"/>
      <c r="FO166" s="171"/>
      <c r="FP166" s="171"/>
      <c r="FQ166" s="171"/>
      <c r="FR166" s="171"/>
      <c r="FS166" s="171"/>
      <c r="FT166" s="171"/>
      <c r="FU166" s="171"/>
      <c r="FV166" s="171"/>
      <c r="FW166" s="171"/>
      <c r="FX166" s="171"/>
      <c r="FY166" s="171"/>
      <c r="FZ166" s="171"/>
      <c r="GA166" s="171"/>
      <c r="GB166" s="171"/>
      <c r="GC166" s="171"/>
      <c r="GD166" s="171"/>
      <c r="GE166" s="171"/>
      <c r="GF166" s="171"/>
      <c r="GG166" s="171"/>
      <c r="GH166" s="171"/>
      <c r="GI166" s="171"/>
      <c r="GJ166" s="171"/>
      <c r="GK166" s="171"/>
      <c r="GL166" s="171"/>
      <c r="GM166" s="171"/>
      <c r="GN166" s="171"/>
      <c r="GO166" s="171"/>
      <c r="GP166" s="171"/>
      <c r="GQ166" s="171"/>
      <c r="GR166" s="171"/>
      <c r="GS166" s="171"/>
      <c r="GT166" s="171"/>
      <c r="GU166" s="171"/>
      <c r="GV166" s="171"/>
      <c r="GW166" s="171"/>
      <c r="GX166" s="171"/>
      <c r="GY166" s="171"/>
      <c r="GZ166" s="171"/>
      <c r="HA166" s="171"/>
      <c r="HB166" s="171"/>
      <c r="HC166" s="171"/>
      <c r="HD166" s="171"/>
      <c r="HE166" s="171"/>
      <c r="HF166" s="171"/>
      <c r="HG166" s="171"/>
      <c r="HH166" s="171"/>
      <c r="HI166" s="171"/>
      <c r="HJ166" s="171"/>
      <c r="HK166" s="171"/>
      <c r="HL166" s="171"/>
      <c r="HM166" s="171"/>
      <c r="HN166" s="171"/>
      <c r="HO166" s="171"/>
      <c r="HP166" s="171"/>
      <c r="HQ166" s="171"/>
      <c r="HR166" s="171"/>
      <c r="HS166" s="171"/>
      <c r="HT166" s="171"/>
      <c r="HU166" s="171"/>
      <c r="HV166" s="171"/>
      <c r="HW166" s="171"/>
      <c r="HX166" s="171"/>
      <c r="HY166" s="171"/>
      <c r="HZ166" s="171"/>
      <c r="IA166" s="171"/>
    </row>
    <row r="167" s="67" customFormat="true" ht="59.25" hidden="false" customHeight="true" outlineLevel="0" collapsed="false">
      <c r="A167" s="175" t="s">
        <v>289</v>
      </c>
      <c r="B167" s="166" t="s">
        <v>290</v>
      </c>
      <c r="C167" s="69" t="n">
        <v>49422.8</v>
      </c>
      <c r="D167" s="69" t="n">
        <f aca="false">C167+E167</f>
        <v>48618.3</v>
      </c>
      <c r="E167" s="70" t="n">
        <f aca="false">SUM(F167:IA167)</f>
        <v>-804.5</v>
      </c>
      <c r="F167" s="186"/>
      <c r="G167" s="187"/>
      <c r="H167" s="188"/>
      <c r="I167" s="189"/>
      <c r="J167" s="188"/>
      <c r="K167" s="190"/>
      <c r="L167" s="190"/>
      <c r="M167" s="189"/>
      <c r="N167" s="191"/>
      <c r="O167" s="192"/>
      <c r="P167" s="188"/>
      <c r="Q167" s="190"/>
      <c r="R167" s="190"/>
      <c r="S167" s="190"/>
      <c r="T167" s="190"/>
      <c r="U167" s="190"/>
      <c r="V167" s="190"/>
      <c r="W167" s="190"/>
      <c r="X167" s="190" t="n">
        <v>-27.5</v>
      </c>
      <c r="Y167" s="190"/>
      <c r="Z167" s="190"/>
      <c r="AA167" s="190"/>
      <c r="AB167" s="190"/>
      <c r="AC167" s="190"/>
      <c r="AD167" s="190"/>
      <c r="AE167" s="190" t="n">
        <v>-140</v>
      </c>
      <c r="AF167" s="190"/>
      <c r="AG167" s="190"/>
      <c r="AH167" s="190"/>
      <c r="AI167" s="189"/>
      <c r="AJ167" s="190"/>
      <c r="AK167" s="191"/>
      <c r="AL167" s="190"/>
      <c r="AM167" s="190" t="n">
        <f aca="false">-250-387</f>
        <v>-637</v>
      </c>
      <c r="AN167" s="190"/>
      <c r="AO167" s="190"/>
      <c r="AP167" s="193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  <c r="BX167" s="190"/>
      <c r="BY167" s="190"/>
      <c r="BZ167" s="190"/>
      <c r="CA167" s="190"/>
      <c r="CB167" s="190"/>
      <c r="CC167" s="190"/>
      <c r="CD167" s="190"/>
      <c r="CE167" s="190"/>
      <c r="CF167" s="190"/>
      <c r="CG167" s="190"/>
      <c r="CH167" s="190"/>
      <c r="CI167" s="190"/>
      <c r="CJ167" s="190"/>
      <c r="CK167" s="190"/>
      <c r="CL167" s="190"/>
      <c r="CM167" s="190"/>
      <c r="CN167" s="190"/>
      <c r="CO167" s="190"/>
      <c r="CP167" s="190"/>
      <c r="CQ167" s="190"/>
      <c r="CR167" s="190"/>
      <c r="CS167" s="190"/>
      <c r="CT167" s="190"/>
      <c r="CU167" s="190"/>
      <c r="CV167" s="190"/>
      <c r="CW167" s="190"/>
      <c r="CX167" s="190"/>
      <c r="CY167" s="190"/>
      <c r="CZ167" s="190"/>
      <c r="DA167" s="190"/>
      <c r="DB167" s="190"/>
      <c r="DC167" s="190"/>
      <c r="DD167" s="190"/>
      <c r="DE167" s="190"/>
      <c r="DF167" s="190"/>
      <c r="DG167" s="190"/>
      <c r="DH167" s="190"/>
      <c r="DI167" s="190"/>
      <c r="DJ167" s="190"/>
      <c r="DK167" s="190"/>
      <c r="DL167" s="190"/>
      <c r="DM167" s="190"/>
      <c r="DN167" s="190"/>
      <c r="DO167" s="190"/>
      <c r="DP167" s="190"/>
      <c r="DQ167" s="190"/>
      <c r="DR167" s="190"/>
      <c r="DS167" s="190"/>
      <c r="DT167" s="190"/>
      <c r="DU167" s="190"/>
      <c r="DV167" s="190"/>
      <c r="DW167" s="190"/>
      <c r="DX167" s="190"/>
      <c r="DY167" s="190"/>
      <c r="DZ167" s="190"/>
      <c r="EA167" s="190"/>
      <c r="EB167" s="190"/>
      <c r="EC167" s="190"/>
      <c r="ED167" s="190"/>
      <c r="EE167" s="190"/>
      <c r="EF167" s="190"/>
      <c r="EG167" s="190"/>
      <c r="EH167" s="190"/>
      <c r="EI167" s="190"/>
      <c r="EJ167" s="190"/>
      <c r="EK167" s="190"/>
      <c r="EL167" s="190"/>
      <c r="EM167" s="190"/>
      <c r="EN167" s="190"/>
      <c r="EO167" s="190"/>
      <c r="EP167" s="190"/>
      <c r="EQ167" s="190"/>
      <c r="ER167" s="190"/>
      <c r="ES167" s="190"/>
      <c r="ET167" s="190"/>
      <c r="EU167" s="190"/>
      <c r="EV167" s="190"/>
      <c r="EW167" s="190"/>
      <c r="EX167" s="190"/>
      <c r="EY167" s="190"/>
      <c r="EZ167" s="190"/>
      <c r="FA167" s="190"/>
      <c r="FB167" s="190"/>
      <c r="FC167" s="190"/>
      <c r="FD167" s="190"/>
      <c r="FE167" s="190"/>
      <c r="FF167" s="190"/>
      <c r="FG167" s="190"/>
      <c r="FH167" s="190"/>
      <c r="FI167" s="190"/>
      <c r="FJ167" s="190"/>
      <c r="FK167" s="190"/>
      <c r="FL167" s="190"/>
      <c r="FM167" s="190"/>
      <c r="FN167" s="190"/>
      <c r="FO167" s="190"/>
      <c r="FP167" s="190"/>
      <c r="FQ167" s="190"/>
      <c r="FR167" s="190"/>
      <c r="FS167" s="190"/>
      <c r="FT167" s="190"/>
      <c r="FU167" s="190"/>
      <c r="FV167" s="190"/>
      <c r="FW167" s="190"/>
      <c r="FX167" s="190"/>
      <c r="FY167" s="190"/>
      <c r="FZ167" s="190"/>
      <c r="GA167" s="190"/>
      <c r="GB167" s="190"/>
      <c r="GC167" s="190"/>
      <c r="GD167" s="190"/>
      <c r="GE167" s="190"/>
      <c r="GF167" s="190"/>
      <c r="GG167" s="190"/>
      <c r="GH167" s="190"/>
      <c r="GI167" s="190"/>
      <c r="GJ167" s="190"/>
      <c r="GK167" s="190"/>
      <c r="GL167" s="190"/>
      <c r="GM167" s="190"/>
      <c r="GN167" s="190"/>
      <c r="GO167" s="190"/>
      <c r="GP167" s="190"/>
      <c r="GQ167" s="190"/>
      <c r="GR167" s="190"/>
      <c r="GS167" s="190"/>
      <c r="GT167" s="190"/>
      <c r="GU167" s="190"/>
      <c r="GV167" s="190"/>
      <c r="GW167" s="190"/>
      <c r="GX167" s="190"/>
      <c r="GY167" s="190"/>
      <c r="GZ167" s="190"/>
      <c r="HA167" s="190"/>
      <c r="HB167" s="190"/>
      <c r="HC167" s="190"/>
      <c r="HD167" s="190"/>
      <c r="HE167" s="190"/>
      <c r="HF167" s="190"/>
      <c r="HG167" s="190"/>
      <c r="HH167" s="190"/>
      <c r="HI167" s="190"/>
      <c r="HJ167" s="190"/>
      <c r="HK167" s="190"/>
      <c r="HL167" s="190"/>
      <c r="HM167" s="190"/>
      <c r="HN167" s="190"/>
      <c r="HO167" s="190"/>
      <c r="HP167" s="190"/>
      <c r="HQ167" s="190"/>
      <c r="HR167" s="190"/>
      <c r="HS167" s="190"/>
      <c r="HT167" s="190"/>
      <c r="HU167" s="190"/>
      <c r="HV167" s="190"/>
      <c r="HW167" s="190"/>
      <c r="HX167" s="190"/>
      <c r="HY167" s="190"/>
      <c r="HZ167" s="190"/>
      <c r="IA167" s="190"/>
    </row>
    <row r="168" s="67" customFormat="true" ht="22.5" hidden="false" customHeight="true" outlineLevel="0" collapsed="false">
      <c r="A168" s="175" t="s">
        <v>291</v>
      </c>
      <c r="B168" s="166" t="s">
        <v>292</v>
      </c>
      <c r="C168" s="69" t="n">
        <v>6476</v>
      </c>
      <c r="D168" s="69" t="n">
        <f aca="false">C168+E168</f>
        <v>5916</v>
      </c>
      <c r="E168" s="70" t="n">
        <f aca="false">SUM(F168:IA168)</f>
        <v>-560</v>
      </c>
      <c r="F168" s="167"/>
      <c r="G168" s="168"/>
      <c r="H168" s="169"/>
      <c r="I168" s="170"/>
      <c r="J168" s="169"/>
      <c r="K168" s="171"/>
      <c r="L168" s="171"/>
      <c r="M168" s="170"/>
      <c r="N168" s="172"/>
      <c r="O168" s="173"/>
      <c r="P168" s="169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 t="n">
        <v>-560</v>
      </c>
      <c r="AF168" s="171"/>
      <c r="AG168" s="171"/>
      <c r="AH168" s="171"/>
      <c r="AI168" s="170"/>
      <c r="AJ168" s="171"/>
      <c r="AK168" s="172"/>
      <c r="AL168" s="171"/>
      <c r="AM168" s="171"/>
      <c r="AN168" s="171"/>
      <c r="AO168" s="171"/>
      <c r="AP168" s="174"/>
      <c r="AQ168" s="171"/>
      <c r="AR168" s="171"/>
      <c r="AS168" s="171"/>
      <c r="AT168" s="171"/>
      <c r="AU168" s="171"/>
      <c r="AV168" s="171"/>
      <c r="AW168" s="171"/>
      <c r="AX168" s="171"/>
      <c r="AY168" s="171"/>
      <c r="AZ168" s="171"/>
      <c r="BA168" s="171"/>
      <c r="BB168" s="171"/>
      <c r="BC168" s="171"/>
      <c r="BD168" s="171"/>
      <c r="BE168" s="171"/>
      <c r="BF168" s="171"/>
      <c r="BG168" s="171"/>
      <c r="BH168" s="171"/>
      <c r="BI168" s="171"/>
      <c r="BJ168" s="171"/>
      <c r="BK168" s="171"/>
      <c r="BL168" s="171"/>
      <c r="BM168" s="171"/>
      <c r="BN168" s="171"/>
      <c r="BO168" s="171"/>
      <c r="BP168" s="171"/>
      <c r="BQ168" s="171"/>
      <c r="BR168" s="171"/>
      <c r="BS168" s="171"/>
      <c r="BT168" s="171"/>
      <c r="BU168" s="171"/>
      <c r="BV168" s="171"/>
      <c r="BW168" s="171"/>
      <c r="BX168" s="171"/>
      <c r="BY168" s="171"/>
      <c r="BZ168" s="171"/>
      <c r="CA168" s="171"/>
      <c r="CB168" s="171"/>
      <c r="CC168" s="171"/>
      <c r="CD168" s="171"/>
      <c r="CE168" s="171"/>
      <c r="CF168" s="171"/>
      <c r="CG168" s="171"/>
      <c r="CH168" s="171"/>
      <c r="CI168" s="171"/>
      <c r="CJ168" s="171"/>
      <c r="CK168" s="171"/>
      <c r="CL168" s="171"/>
      <c r="CM168" s="171"/>
      <c r="CN168" s="171"/>
      <c r="CO168" s="171"/>
      <c r="CP168" s="171"/>
      <c r="CQ168" s="171"/>
      <c r="CR168" s="171"/>
      <c r="CS168" s="171"/>
      <c r="CT168" s="171"/>
      <c r="CU168" s="171"/>
      <c r="CV168" s="171"/>
      <c r="CW168" s="171"/>
      <c r="CX168" s="171"/>
      <c r="CY168" s="171"/>
      <c r="CZ168" s="171"/>
      <c r="DA168" s="171"/>
      <c r="DB168" s="171"/>
      <c r="DC168" s="171"/>
      <c r="DD168" s="171"/>
      <c r="DE168" s="171"/>
      <c r="DF168" s="171"/>
      <c r="DG168" s="171"/>
      <c r="DH168" s="171"/>
      <c r="DI168" s="171"/>
      <c r="DJ168" s="171"/>
      <c r="DK168" s="171"/>
      <c r="DL168" s="171"/>
      <c r="DM168" s="171"/>
      <c r="DN168" s="171"/>
      <c r="DO168" s="171"/>
      <c r="DP168" s="171"/>
      <c r="DQ168" s="171"/>
      <c r="DR168" s="171"/>
      <c r="DS168" s="171"/>
      <c r="DT168" s="171"/>
      <c r="DU168" s="171"/>
      <c r="DV168" s="171"/>
      <c r="DW168" s="171"/>
      <c r="DX168" s="171"/>
      <c r="DY168" s="171"/>
      <c r="DZ168" s="171"/>
      <c r="EA168" s="171"/>
      <c r="EB168" s="171"/>
      <c r="EC168" s="171"/>
      <c r="ED168" s="171"/>
      <c r="EE168" s="171"/>
      <c r="EF168" s="171"/>
      <c r="EG168" s="171"/>
      <c r="EH168" s="171"/>
      <c r="EI168" s="171"/>
      <c r="EJ168" s="171"/>
      <c r="EK168" s="171"/>
      <c r="EL168" s="171"/>
      <c r="EM168" s="171"/>
      <c r="EN168" s="171"/>
      <c r="EO168" s="171"/>
      <c r="EP168" s="171"/>
      <c r="EQ168" s="171"/>
      <c r="ER168" s="171"/>
      <c r="ES168" s="171"/>
      <c r="ET168" s="171"/>
      <c r="EU168" s="171"/>
      <c r="EV168" s="171"/>
      <c r="EW168" s="171"/>
      <c r="EX168" s="171"/>
      <c r="EY168" s="171"/>
      <c r="EZ168" s="171"/>
      <c r="FA168" s="171"/>
      <c r="FB168" s="171"/>
      <c r="FC168" s="171"/>
      <c r="FD168" s="171"/>
      <c r="FE168" s="171"/>
      <c r="FF168" s="171"/>
      <c r="FG168" s="171"/>
      <c r="FH168" s="171"/>
      <c r="FI168" s="171"/>
      <c r="FJ168" s="171"/>
      <c r="FK168" s="171"/>
      <c r="FL168" s="171"/>
      <c r="FM168" s="171"/>
      <c r="FN168" s="171"/>
      <c r="FO168" s="171"/>
      <c r="FP168" s="171"/>
      <c r="FQ168" s="171"/>
      <c r="FR168" s="171"/>
      <c r="FS168" s="171"/>
      <c r="FT168" s="171"/>
      <c r="FU168" s="171"/>
      <c r="FV168" s="171"/>
      <c r="FW168" s="171"/>
      <c r="FX168" s="171"/>
      <c r="FY168" s="171"/>
      <c r="FZ168" s="171"/>
      <c r="GA168" s="171"/>
      <c r="GB168" s="171"/>
      <c r="GC168" s="171"/>
      <c r="GD168" s="171"/>
      <c r="GE168" s="171"/>
      <c r="GF168" s="171"/>
      <c r="GG168" s="171"/>
      <c r="GH168" s="171"/>
      <c r="GI168" s="171"/>
      <c r="GJ168" s="171"/>
      <c r="GK168" s="171"/>
      <c r="GL168" s="171"/>
      <c r="GM168" s="171"/>
      <c r="GN168" s="171"/>
      <c r="GO168" s="171"/>
      <c r="GP168" s="171"/>
      <c r="GQ168" s="171"/>
      <c r="GR168" s="171"/>
      <c r="GS168" s="171"/>
      <c r="GT168" s="171"/>
      <c r="GU168" s="171"/>
      <c r="GV168" s="171"/>
      <c r="GW168" s="171"/>
      <c r="GX168" s="171"/>
      <c r="GY168" s="171"/>
      <c r="GZ168" s="171"/>
      <c r="HA168" s="171"/>
      <c r="HB168" s="171"/>
      <c r="HC168" s="171"/>
      <c r="HD168" s="171"/>
      <c r="HE168" s="171"/>
      <c r="HF168" s="171"/>
      <c r="HG168" s="171"/>
      <c r="HH168" s="171"/>
      <c r="HI168" s="171"/>
      <c r="HJ168" s="171"/>
      <c r="HK168" s="171"/>
      <c r="HL168" s="171"/>
      <c r="HM168" s="171"/>
      <c r="HN168" s="171"/>
      <c r="HO168" s="171"/>
      <c r="HP168" s="171"/>
      <c r="HQ168" s="171"/>
      <c r="HR168" s="171"/>
      <c r="HS168" s="171"/>
      <c r="HT168" s="171"/>
      <c r="HU168" s="171"/>
      <c r="HV168" s="171"/>
      <c r="HW168" s="171"/>
      <c r="HX168" s="171"/>
      <c r="HY168" s="171"/>
      <c r="HZ168" s="171"/>
      <c r="IA168" s="171"/>
    </row>
    <row r="169" s="67" customFormat="true" ht="18.75" hidden="false" customHeight="false" outlineLevel="0" collapsed="false">
      <c r="A169" s="155" t="s">
        <v>293</v>
      </c>
      <c r="B169" s="79" t="s">
        <v>294</v>
      </c>
      <c r="C169" s="157" t="n">
        <f aca="false">SUM(C170,C171,C172,C174,C175,C173)</f>
        <v>376412.8</v>
      </c>
      <c r="D169" s="157" t="n">
        <f aca="false">SUM(D170,D171,D172,D174,D175,D173)</f>
        <v>787332</v>
      </c>
      <c r="E169" s="158" t="n">
        <f aca="false">SUM(E170,E171,E172,E174,E175,E173)</f>
        <v>410919.2</v>
      </c>
      <c r="F169" s="159" t="n">
        <f aca="false">SUM(F170,F171,F172,F174,F175,F173)</f>
        <v>362022.6</v>
      </c>
      <c r="G169" s="184" t="n">
        <f aca="false">SUM(G170,G171,G172,G174,G175,G173)</f>
        <v>0</v>
      </c>
      <c r="H169" s="161" t="n">
        <f aca="false">SUM(H170,H171,H172,H174,H175,H173)</f>
        <v>0</v>
      </c>
      <c r="I169" s="162" t="n">
        <f aca="false">SUM(I170,I171,I172,I174,I175,I173)</f>
        <v>0</v>
      </c>
      <c r="J169" s="161" t="n">
        <f aca="false">SUM(J170,J171,J172,J174,J175,J173)</f>
        <v>0</v>
      </c>
      <c r="K169" s="157" t="n">
        <f aca="false">SUM(K170,K171,K172,K174,K175,K173)</f>
        <v>0</v>
      </c>
      <c r="L169" s="157" t="n">
        <f aca="false">SUM(L170,L171,L172,L174,L175,L173)</f>
        <v>-106.3</v>
      </c>
      <c r="M169" s="162" t="n">
        <f aca="false">SUM(M170,M171,M172,M174,M175,M173)</f>
        <v>0</v>
      </c>
      <c r="N169" s="163" t="n">
        <f aca="false">SUM(N170,N171,N172,N174,N175,N173)</f>
        <v>0</v>
      </c>
      <c r="O169" s="158" t="n">
        <f aca="false">SUM(O170,O171,O172,O174,O175,O173)</f>
        <v>0</v>
      </c>
      <c r="P169" s="161" t="n">
        <f aca="false">SUM(P170,P171,P172,P174,P175,P173)</f>
        <v>7.5</v>
      </c>
      <c r="Q169" s="157" t="n">
        <f aca="false">SUM(Q170,Q171,Q172,Q174,Q175,Q173)</f>
        <v>0</v>
      </c>
      <c r="R169" s="157" t="n">
        <f aca="false">SUM(R170,R171,R172,R174,R175,R173)</f>
        <v>0</v>
      </c>
      <c r="S169" s="157" t="n">
        <f aca="false">SUM(S170,S171,S172,S174,S175,S173)</f>
        <v>-15.8</v>
      </c>
      <c r="T169" s="157" t="n">
        <f aca="false">SUM(T170,T171,T172,T174,T175,T173)</f>
        <v>0</v>
      </c>
      <c r="U169" s="157" t="n">
        <f aca="false">SUM(U170,U171,U172,U174,U175,U173)</f>
        <v>-1990.4</v>
      </c>
      <c r="V169" s="157" t="n">
        <f aca="false">SUM(V170,V171,V172,V174,V175,V173)</f>
        <v>0</v>
      </c>
      <c r="W169" s="157" t="n">
        <f aca="false">SUM(W170,W171,W172,W174,W175,W173)</f>
        <v>-4961.6</v>
      </c>
      <c r="X169" s="157" t="n">
        <f aca="false">SUM(X170,X171,X172,X174,X175,X173)</f>
        <v>27.5</v>
      </c>
      <c r="Y169" s="157" t="n">
        <f aca="false">SUM(Y170,Y171,Y172,Y174,Y175,Y173)</f>
        <v>0</v>
      </c>
      <c r="Z169" s="157" t="n">
        <f aca="false">SUM(Z170,Z171,Z172,Z174,Z175,Z173)</f>
        <v>0</v>
      </c>
      <c r="AA169" s="157" t="n">
        <f aca="false">SUM(AA170,AA171,AA172,AA174,AA175,AA173)</f>
        <v>0</v>
      </c>
      <c r="AB169" s="157" t="n">
        <f aca="false">SUM(AB170,AB171,AB172,AB174,AB175,AB173)</f>
        <v>0</v>
      </c>
      <c r="AC169" s="157" t="n">
        <f aca="false">SUM(AC170,AC171,AC172,AC174,AC175,AC173)</f>
        <v>0</v>
      </c>
      <c r="AD169" s="157" t="n">
        <f aca="false">SUM(AD170,AD171,AD172,AD174,AD175,AD173)</f>
        <v>0</v>
      </c>
      <c r="AE169" s="157" t="n">
        <f aca="false">SUM(AE170,AE171,AE172,AE174,AE175,AE173)</f>
        <v>0</v>
      </c>
      <c r="AF169" s="157" t="n">
        <f aca="false">SUM(AF170,AF171,AF172,AF174,AF175,AF173)</f>
        <v>0</v>
      </c>
      <c r="AG169" s="157" t="n">
        <f aca="false">SUM(AG170,AG171,AG172,AG174,AG175,AG173)</f>
        <v>0</v>
      </c>
      <c r="AH169" s="157" t="n">
        <f aca="false">SUM(AH170,AH171,AH172,AH174,AH175,AH173)</f>
        <v>0</v>
      </c>
      <c r="AI169" s="162" t="n">
        <f aca="false">SUM(AI170,AI171,AI172,AI174,AI175,AI173)</f>
        <v>0</v>
      </c>
      <c r="AJ169" s="157" t="n">
        <f aca="false">SUM(AJ170,AJ171,AJ172,AJ174,AJ175,AJ173)</f>
        <v>0</v>
      </c>
      <c r="AK169" s="163" t="n">
        <f aca="false">SUM(AK170,AK171,AK172,AK174,AK175,AK173)</f>
        <v>0</v>
      </c>
      <c r="AL169" s="157" t="n">
        <f aca="false">SUM(AL170,AL171,AL172,AL174,AL175,AL173)</f>
        <v>0</v>
      </c>
      <c r="AM169" s="157" t="n">
        <f aca="false">SUM(AM170,AM171,AM172,AM174,AM175,AM173)</f>
        <v>0</v>
      </c>
      <c r="AN169" s="157" t="n">
        <f aca="false">SUM(AN170,AN171,AN172,AN174,AN175,AN173)</f>
        <v>0</v>
      </c>
      <c r="AO169" s="157" t="n">
        <f aca="false">SUM(AO170,AO171,AO172,AO174,AO175,AO173)</f>
        <v>-313.2</v>
      </c>
      <c r="AP169" s="185" t="n">
        <f aca="false">SUM(AP170,AP171,AP172,AP174,AP175,AP173)</f>
        <v>0</v>
      </c>
      <c r="AQ169" s="157" t="n">
        <f aca="false">SUM(AQ170,AQ171,AQ172,AQ174,AQ175,AQ173)</f>
        <v>62950.9</v>
      </c>
      <c r="AR169" s="157" t="n">
        <f aca="false">SUM(AR170,AR171,AR172,AR174,AR175,AR173)</f>
        <v>0</v>
      </c>
      <c r="AS169" s="157" t="n">
        <f aca="false">SUM(AS170,AS171,AS172,AS174,AS175,AS173)</f>
        <v>-2269.5</v>
      </c>
      <c r="AT169" s="157" t="n">
        <f aca="false">SUM(AT170,AT171,AT172,AT174,AT175,AT173)</f>
        <v>435.4</v>
      </c>
      <c r="AU169" s="157" t="n">
        <f aca="false">SUM(AU170,AU171,AU172,AU174,AU175,AU173)</f>
        <v>0</v>
      </c>
      <c r="AV169" s="157" t="n">
        <f aca="false">SUM(AV170,AV171,AV172,AV174,AV175,AV173)</f>
        <v>0</v>
      </c>
      <c r="AW169" s="157" t="n">
        <f aca="false">SUM(AW170,AW171,AW172,AW174,AW175,AW173)</f>
        <v>0</v>
      </c>
      <c r="AX169" s="157" t="n">
        <f aca="false">SUM(AX170,AX171,AX172,AX174,AX175,AX173)</f>
        <v>0</v>
      </c>
      <c r="AY169" s="157" t="n">
        <f aca="false">SUM(AY170,AY171,AY172,AY174,AY175,AY173)</f>
        <v>0</v>
      </c>
      <c r="AZ169" s="157" t="n">
        <f aca="false">SUM(AZ170,AZ171,AZ172,AZ174,AZ175,AZ173)</f>
        <v>0</v>
      </c>
      <c r="BA169" s="157" t="n">
        <f aca="false">SUM(BA170,BA171,BA172,BA174,BA175,BA173)</f>
        <v>0</v>
      </c>
      <c r="BB169" s="157" t="n">
        <f aca="false">SUM(BB170,BB171,BB172,BB174,BB175,BB173)</f>
        <v>0</v>
      </c>
      <c r="BC169" s="157" t="n">
        <f aca="false">SUM(BC170,BC171,BC172,BC174,BC175,BC173)</f>
        <v>0</v>
      </c>
      <c r="BD169" s="157" t="n">
        <f aca="false">SUM(BD170,BD171,BD172,BD174,BD175,BD173)</f>
        <v>0</v>
      </c>
      <c r="BE169" s="157" t="n">
        <f aca="false">SUM(BE170,BE171,BE172,BE174,BE175,BE173)</f>
        <v>0</v>
      </c>
      <c r="BF169" s="157" t="n">
        <f aca="false">SUM(BF170,BF171,BF172,BF174,BF175,BF173)</f>
        <v>0</v>
      </c>
      <c r="BG169" s="157" t="n">
        <f aca="false">SUM(BG170,BG171,BG172,BG174,BG175,BG173)</f>
        <v>0</v>
      </c>
      <c r="BH169" s="157" t="n">
        <f aca="false">SUM(BH170,BH171,BH172,BH174,BH175,BH173)</f>
        <v>-4867.9</v>
      </c>
      <c r="BI169" s="157" t="n">
        <f aca="false">SUM(BI170,BI171,BI172,BI174,BI175,BI173)</f>
        <v>0</v>
      </c>
      <c r="BJ169" s="157" t="n">
        <f aca="false">SUM(BJ170,BJ171,BJ172,BJ174,BJ175,BJ173)</f>
        <v>0</v>
      </c>
      <c r="BK169" s="157" t="n">
        <f aca="false">SUM(BK170,BK171,BK172,BK174,BK175,BK173)</f>
        <v>0</v>
      </c>
      <c r="BL169" s="157" t="n">
        <f aca="false">SUM(BL170,BL171,BL172,BL174,BL175,BL173)</f>
        <v>0</v>
      </c>
      <c r="BM169" s="157" t="n">
        <f aca="false">SUM(BM170,BM171,BM172,BM174,BM175,BM173)</f>
        <v>0</v>
      </c>
      <c r="BN169" s="157" t="n">
        <f aca="false">SUM(BN170,BN171,BN172,BN174,BN175,BN173)</f>
        <v>0</v>
      </c>
      <c r="BO169" s="157" t="n">
        <f aca="false">SUM(BO170,BO171,BO172,BO174,BO175,BO173)</f>
        <v>0</v>
      </c>
      <c r="BP169" s="157" t="n">
        <f aca="false">SUM(BP170,BP171,BP172,BP174,BP175,BP173)</f>
        <v>0</v>
      </c>
      <c r="BQ169" s="157" t="n">
        <f aca="false">SUM(BQ170,BQ171,BQ172,BQ174,BQ175,BQ173)</f>
        <v>0</v>
      </c>
      <c r="BR169" s="157" t="n">
        <f aca="false">SUM(BR170,BR171,BR172,BR174,BR175,BR173)</f>
        <v>0</v>
      </c>
      <c r="BS169" s="157" t="n">
        <f aca="false">SUM(BS170,BS171,BS172,BS174,BS175,BS173)</f>
        <v>0</v>
      </c>
      <c r="BT169" s="157" t="n">
        <f aca="false">SUM(BT170,BT171,BT172,BT174,BT175,BT173)</f>
        <v>0</v>
      </c>
      <c r="BU169" s="157" t="n">
        <f aca="false">SUM(BU170,BU171,BU172,BU174,BU175,BU173)</f>
        <v>0</v>
      </c>
      <c r="BV169" s="157" t="n">
        <f aca="false">SUM(BV170,BV171,BV172,BV174,BV175,BV173)</f>
        <v>0</v>
      </c>
      <c r="BW169" s="157" t="n">
        <f aca="false">SUM(BW170,BW171,BW172,BW174,BW175,BW173)</f>
        <v>0</v>
      </c>
      <c r="BX169" s="157" t="n">
        <f aca="false">SUM(BX170,BX171,BX172,BX174,BX175,BX173)</f>
        <v>0</v>
      </c>
      <c r="BY169" s="157" t="n">
        <f aca="false">SUM(BY170,BY171,BY172,BY174,BY175,BY173)</f>
        <v>0</v>
      </c>
      <c r="BZ169" s="157" t="n">
        <f aca="false">SUM(BZ170,BZ171,BZ172,BZ174,BZ175,BZ173)</f>
        <v>0</v>
      </c>
      <c r="CA169" s="157" t="n">
        <f aca="false">SUM(CA170,CA171,CA172,CA174,CA175,CA173)</f>
        <v>0</v>
      </c>
      <c r="CB169" s="157" t="n">
        <f aca="false">SUM(CB170,CB171,CB172,CB174,CB175,CB173)</f>
        <v>0</v>
      </c>
      <c r="CC169" s="157" t="n">
        <f aca="false">SUM(CC170,CC171,CC172,CC174,CC175,CC173)</f>
        <v>0</v>
      </c>
      <c r="CD169" s="157" t="n">
        <f aca="false">SUM(CD170,CD171,CD172,CD174,CD175,CD173)</f>
        <v>0</v>
      </c>
      <c r="CE169" s="157" t="n">
        <f aca="false">SUM(CE170,CE171,CE172,CE174,CE175,CE173)</f>
        <v>0</v>
      </c>
      <c r="CF169" s="157" t="n">
        <f aca="false">SUM(CF170,CF171,CF172,CF174,CF175,CF173)</f>
        <v>0</v>
      </c>
      <c r="CG169" s="157" t="n">
        <f aca="false">SUM(CG170,CG171,CG172,CG174,CG175,CG173)</f>
        <v>0</v>
      </c>
      <c r="CH169" s="157" t="n">
        <f aca="false">SUM(CH170,CH171,CH172,CH174,CH175,CH173)</f>
        <v>0</v>
      </c>
      <c r="CI169" s="157" t="n">
        <f aca="false">SUM(CI170,CI171,CI172,CI174,CI175,CI173)</f>
        <v>0</v>
      </c>
      <c r="CJ169" s="157" t="n">
        <f aca="false">SUM(CJ170,CJ171,CJ172,CJ174,CJ175,CJ173)</f>
        <v>0</v>
      </c>
      <c r="CK169" s="157" t="n">
        <f aca="false">SUM(CK170,CK171,CK172,CK174,CK175,CK173)</f>
        <v>0</v>
      </c>
      <c r="CL169" s="157" t="n">
        <f aca="false">SUM(CL170,CL171,CL172,CL174,CL175,CL173)</f>
        <v>0</v>
      </c>
      <c r="CM169" s="157" t="n">
        <f aca="false">SUM(CM170,CM171,CM172,CM174,CM175,CM173)</f>
        <v>0</v>
      </c>
      <c r="CN169" s="157" t="n">
        <f aca="false">SUM(CN170,CN171,CN172,CN174,CN175,CN173)</f>
        <v>0</v>
      </c>
      <c r="CO169" s="157" t="n">
        <f aca="false">SUM(CO170,CO171,CO172,CO174,CO175,CO173)</f>
        <v>0</v>
      </c>
      <c r="CP169" s="157" t="n">
        <f aca="false">SUM(CP170,CP171,CP172,CP174,CP175,CP173)</f>
        <v>0</v>
      </c>
      <c r="CQ169" s="157" t="n">
        <f aca="false">SUM(CQ170,CQ171,CQ172,CQ174,CQ175,CQ173)</f>
        <v>0</v>
      </c>
      <c r="CR169" s="157" t="n">
        <f aca="false">SUM(CR170,CR171,CR172,CR174,CR175,CR173)</f>
        <v>0</v>
      </c>
      <c r="CS169" s="157" t="n">
        <f aca="false">SUM(CS170,CS171,CS172,CS174,CS175,CS173)</f>
        <v>0</v>
      </c>
      <c r="CT169" s="157" t="n">
        <f aca="false">SUM(CT170,CT171,CT172,CT174,CT175,CT173)</f>
        <v>0</v>
      </c>
      <c r="CU169" s="157" t="n">
        <f aca="false">SUM(CU170,CU171,CU172,CU174,CU175,CU173)</f>
        <v>0</v>
      </c>
      <c r="CV169" s="157" t="n">
        <f aca="false">SUM(CV170,CV171,CV172,CV174,CV175,CV173)</f>
        <v>0</v>
      </c>
      <c r="CW169" s="157" t="n">
        <f aca="false">SUM(CW170,CW171,CW172,CW174,CW175,CW173)</f>
        <v>0</v>
      </c>
      <c r="CX169" s="157" t="n">
        <f aca="false">SUM(CX170,CX171,CX172,CX174,CX175,CX173)</f>
        <v>0</v>
      </c>
      <c r="CY169" s="157" t="n">
        <f aca="false">SUM(CY170,CY171,CY172,CY174,CY175,CY173)</f>
        <v>0</v>
      </c>
      <c r="CZ169" s="157" t="n">
        <f aca="false">SUM(CZ170,CZ171,CZ172,CZ174,CZ175,CZ173)</f>
        <v>0</v>
      </c>
      <c r="DA169" s="157" t="n">
        <f aca="false">SUM(DA170,DA171,DA172,DA174,DA175,DA173)</f>
        <v>0</v>
      </c>
      <c r="DB169" s="157" t="n">
        <f aca="false">SUM(DB170,DB171,DB172,DB174,DB175,DB173)</f>
        <v>0</v>
      </c>
      <c r="DC169" s="157" t="n">
        <f aca="false">SUM(DC170,DC171,DC172,DC174,DC175,DC173)</f>
        <v>0</v>
      </c>
      <c r="DD169" s="157" t="n">
        <f aca="false">SUM(DD170,DD171,DD172,DD174,DD175,DD173)</f>
        <v>0</v>
      </c>
      <c r="DE169" s="157" t="n">
        <f aca="false">SUM(DE170,DE171,DE172,DE174,DE175,DE173)</f>
        <v>0</v>
      </c>
      <c r="DF169" s="157" t="n">
        <f aca="false">SUM(DF170,DF171,DF172,DF174,DF175,DF173)</f>
        <v>0</v>
      </c>
      <c r="DG169" s="157" t="n">
        <f aca="false">SUM(DG170,DG171,DG172,DG174,DG175,DG173)</f>
        <v>0</v>
      </c>
      <c r="DH169" s="157" t="n">
        <f aca="false">SUM(DH170,DH171,DH172,DH174,DH175,DH173)</f>
        <v>0</v>
      </c>
      <c r="DI169" s="157" t="n">
        <f aca="false">SUM(DI170,DI171,DI172,DI174,DI175,DI173)</f>
        <v>0</v>
      </c>
      <c r="DJ169" s="157" t="n">
        <f aca="false">SUM(DJ170,DJ171,DJ172,DJ174,DJ175,DJ173)</f>
        <v>0</v>
      </c>
      <c r="DK169" s="157" t="n">
        <f aca="false">SUM(DK170,DK171,DK172,DK174,DK175,DK173)</f>
        <v>0</v>
      </c>
      <c r="DL169" s="157" t="n">
        <f aca="false">SUM(DL170,DL171,DL172,DL174,DL175,DL173)</f>
        <v>0</v>
      </c>
      <c r="DM169" s="157" t="n">
        <f aca="false">SUM(DM170,DM171,DM172,DM174,DM175,DM173)</f>
        <v>0</v>
      </c>
      <c r="DN169" s="157" t="n">
        <f aca="false">SUM(DN170,DN171,DN172,DN174,DN175,DN173)</f>
        <v>0</v>
      </c>
      <c r="DO169" s="157" t="n">
        <f aca="false">SUM(DO170,DO171,DO172,DO174,DO175,DO173)</f>
        <v>0</v>
      </c>
      <c r="DP169" s="157" t="n">
        <f aca="false">SUM(DP170,DP171,DP172,DP174,DP175,DP173)</f>
        <v>0</v>
      </c>
      <c r="DQ169" s="157" t="n">
        <f aca="false">SUM(DQ170,DQ171,DQ172,DQ174,DQ175,DQ173)</f>
        <v>0</v>
      </c>
      <c r="DR169" s="157" t="n">
        <f aca="false">SUM(DR170,DR171,DR172,DR174,DR175,DR173)</f>
        <v>0</v>
      </c>
      <c r="DS169" s="157" t="n">
        <f aca="false">SUM(DS170,DS171,DS172,DS174,DS175,DS173)</f>
        <v>0</v>
      </c>
      <c r="DT169" s="157" t="n">
        <f aca="false">SUM(DT170,DT171,DT172,DT174,DT175,DT173)</f>
        <v>0</v>
      </c>
      <c r="DU169" s="157" t="n">
        <f aca="false">SUM(DU170,DU171,DU172,DU174,DU175,DU173)</f>
        <v>0</v>
      </c>
      <c r="DV169" s="157" t="n">
        <f aca="false">SUM(DV170,DV171,DV172,DV174,DV175,DV173)</f>
        <v>0</v>
      </c>
      <c r="DW169" s="157" t="n">
        <f aca="false">SUM(DW170,DW171,DW172,DW174,DW175,DW173)</f>
        <v>0</v>
      </c>
      <c r="DX169" s="157" t="n">
        <f aca="false">SUM(DX170,DX171,DX172,DX174,DX175,DX173)</f>
        <v>0</v>
      </c>
      <c r="DY169" s="157" t="n">
        <f aca="false">SUM(DY170,DY171,DY172,DY174,DY175,DY173)</f>
        <v>0</v>
      </c>
      <c r="DZ169" s="157" t="n">
        <f aca="false">SUM(DZ170,DZ171,DZ172,DZ174,DZ175,DZ173)</f>
        <v>0</v>
      </c>
      <c r="EA169" s="157" t="n">
        <f aca="false">SUM(EA170,EA171,EA172,EA174,EA175,EA173)</f>
        <v>0</v>
      </c>
      <c r="EB169" s="157" t="n">
        <f aca="false">SUM(EB170,EB171,EB172,EB174,EB175,EB173)</f>
        <v>0</v>
      </c>
      <c r="EC169" s="157" t="n">
        <f aca="false">SUM(EC170,EC171,EC172,EC174,EC175,EC173)</f>
        <v>0</v>
      </c>
      <c r="ED169" s="157" t="n">
        <f aca="false">SUM(ED170,ED171,ED172,ED174,ED175,ED173)</f>
        <v>0</v>
      </c>
      <c r="EE169" s="157" t="n">
        <f aca="false">SUM(EE170,EE171,EE172,EE174,EE175,EE173)</f>
        <v>0</v>
      </c>
      <c r="EF169" s="157" t="n">
        <f aca="false">SUM(EF170,EF171,EF172,EF174,EF175,EF173)</f>
        <v>0</v>
      </c>
      <c r="EG169" s="157" t="n">
        <f aca="false">SUM(EG170,EG171,EG172,EG174,EG175,EG173)</f>
        <v>0</v>
      </c>
      <c r="EH169" s="157" t="n">
        <f aca="false">SUM(EH170,EH171,EH172,EH174,EH175,EH173)</f>
        <v>0</v>
      </c>
      <c r="EI169" s="157" t="n">
        <f aca="false">SUM(EI170,EI171,EI172,EI174,EI175,EI173)</f>
        <v>0</v>
      </c>
      <c r="EJ169" s="157" t="n">
        <f aca="false">SUM(EJ170,EJ171,EJ172,EJ174,EJ175,EJ173)</f>
        <v>0</v>
      </c>
      <c r="EK169" s="157" t="n">
        <f aca="false">SUM(EK170,EK171,EK172,EK174,EK175,EK173)</f>
        <v>0</v>
      </c>
      <c r="EL169" s="157" t="n">
        <f aca="false">SUM(EL170,EL171,EL172,EL174,EL175,EL173)</f>
        <v>0</v>
      </c>
      <c r="EM169" s="157" t="n">
        <f aca="false">SUM(EM170,EM171,EM172,EM174,EM175,EM173)</f>
        <v>0</v>
      </c>
      <c r="EN169" s="157" t="n">
        <f aca="false">SUM(EN170,EN171,EN172,EN174,EN175,EN173)</f>
        <v>0</v>
      </c>
      <c r="EO169" s="157" t="n">
        <f aca="false">SUM(EO170,EO171,EO172,EO174,EO175,EO173)</f>
        <v>0</v>
      </c>
      <c r="EP169" s="157" t="n">
        <f aca="false">SUM(EP170,EP171,EP172,EP174,EP175,EP173)</f>
        <v>0</v>
      </c>
      <c r="EQ169" s="157" t="n">
        <f aca="false">SUM(EQ170,EQ171,EQ172,EQ174,EQ175,EQ173)</f>
        <v>0</v>
      </c>
      <c r="ER169" s="157" t="n">
        <f aca="false">SUM(ER170,ER171,ER172,ER174,ER175,ER173)</f>
        <v>0</v>
      </c>
      <c r="ES169" s="157" t="n">
        <f aca="false">SUM(ES170,ES171,ES172,ES174,ES175,ES173)</f>
        <v>0</v>
      </c>
      <c r="ET169" s="157" t="n">
        <f aca="false">SUM(ET170,ET171,ET172,ET174,ET175,ET173)</f>
        <v>0</v>
      </c>
      <c r="EU169" s="157" t="n">
        <f aca="false">SUM(EU170,EU171,EU172,EU174,EU175,EU173)</f>
        <v>0</v>
      </c>
      <c r="EV169" s="157" t="n">
        <f aca="false">SUM(EV170,EV171,EV172,EV174,EV175,EV173)</f>
        <v>0</v>
      </c>
      <c r="EW169" s="157" t="n">
        <f aca="false">SUM(EW170,EW171,EW172,EW174,EW175,EW173)</f>
        <v>0</v>
      </c>
      <c r="EX169" s="157" t="n">
        <f aca="false">SUM(EX170,EX171,EX172,EX174,EX175,EX173)</f>
        <v>0</v>
      </c>
      <c r="EY169" s="157" t="n">
        <f aca="false">SUM(EY170,EY171,EY172,EY174,EY175,EY173)</f>
        <v>0</v>
      </c>
      <c r="EZ169" s="157" t="n">
        <f aca="false">SUM(EZ170,EZ171,EZ172,EZ174,EZ175,EZ173)</f>
        <v>0</v>
      </c>
      <c r="FA169" s="157" t="n">
        <f aca="false">SUM(FA170,FA171,FA172,FA174,FA175,FA173)</f>
        <v>0</v>
      </c>
      <c r="FB169" s="157" t="n">
        <f aca="false">SUM(FB170,FB171,FB172,FB174,FB175,FB173)</f>
        <v>0</v>
      </c>
      <c r="FC169" s="157" t="n">
        <f aca="false">SUM(FC170,FC171,FC172,FC174,FC175,FC173)</f>
        <v>0</v>
      </c>
      <c r="FD169" s="157" t="n">
        <f aca="false">SUM(FD170,FD171,FD172,FD174,FD175,FD173)</f>
        <v>0</v>
      </c>
      <c r="FE169" s="157" t="n">
        <f aca="false">SUM(FE170,FE171,FE172,FE174,FE175,FE173)</f>
        <v>0</v>
      </c>
      <c r="FF169" s="157" t="n">
        <f aca="false">SUM(FF170,FF171,FF172,FF174,FF175,FF173)</f>
        <v>0</v>
      </c>
      <c r="FG169" s="157" t="n">
        <f aca="false">SUM(FG170,FG171,FG172,FG174,FG175,FG173)</f>
        <v>0</v>
      </c>
      <c r="FH169" s="157" t="n">
        <f aca="false">SUM(FH170,FH171,FH172,FH174,FH175,FH173)</f>
        <v>0</v>
      </c>
      <c r="FI169" s="157" t="n">
        <f aca="false">SUM(FI170,FI171,FI172,FI174,FI175,FI173)</f>
        <v>0</v>
      </c>
      <c r="FJ169" s="157" t="n">
        <f aca="false">SUM(FJ170,FJ171,FJ172,FJ174,FJ175,FJ173)</f>
        <v>0</v>
      </c>
      <c r="FK169" s="157" t="n">
        <f aca="false">SUM(FK170,FK171,FK172,FK174,FK175,FK173)</f>
        <v>0</v>
      </c>
      <c r="FL169" s="157" t="n">
        <f aca="false">SUM(FL170,FL171,FL172,FL174,FL175,FL173)</f>
        <v>0</v>
      </c>
      <c r="FM169" s="157" t="n">
        <f aca="false">SUM(FM170,FM171,FM172,FM174,FM175,FM173)</f>
        <v>0</v>
      </c>
      <c r="FN169" s="157" t="n">
        <f aca="false">SUM(FN170,FN171,FN172,FN174,FN175,FN173)</f>
        <v>0</v>
      </c>
      <c r="FO169" s="157" t="n">
        <f aca="false">SUM(FO170,FO171,FO172,FO174,FO175,FO173)</f>
        <v>0</v>
      </c>
      <c r="FP169" s="157" t="n">
        <f aca="false">SUM(FP170,FP171,FP172,FP174,FP175,FP173)</f>
        <v>0</v>
      </c>
      <c r="FQ169" s="157" t="n">
        <f aca="false">SUM(FQ170,FQ171,FQ172,FQ174,FQ175,FQ173)</f>
        <v>0</v>
      </c>
      <c r="FR169" s="157" t="n">
        <f aca="false">SUM(FR170,FR171,FR172,FR174,FR175,FR173)</f>
        <v>0</v>
      </c>
      <c r="FS169" s="157" t="n">
        <f aca="false">SUM(FS170,FS171,FS172,FS174,FS175,FS173)</f>
        <v>0</v>
      </c>
      <c r="FT169" s="157" t="n">
        <f aca="false">SUM(FT170,FT171,FT172,FT174,FT175,FT173)</f>
        <v>0</v>
      </c>
      <c r="FU169" s="157" t="n">
        <f aca="false">SUM(FU170,FU171,FU172,FU174,FU175,FU173)</f>
        <v>0</v>
      </c>
      <c r="FV169" s="157" t="n">
        <f aca="false">SUM(FV170,FV171,FV172,FV174,FV175,FV173)</f>
        <v>0</v>
      </c>
      <c r="FW169" s="157" t="n">
        <f aca="false">SUM(FW170,FW171,FW172,FW174,FW175,FW173)</f>
        <v>0</v>
      </c>
      <c r="FX169" s="157" t="n">
        <f aca="false">SUM(FX170,FX171,FX172,FX174,FX175,FX173)</f>
        <v>0</v>
      </c>
      <c r="FY169" s="157" t="n">
        <f aca="false">SUM(FY170,FY171,FY172,FY174,FY175,FY173)</f>
        <v>0</v>
      </c>
      <c r="FZ169" s="157" t="n">
        <f aca="false">SUM(FZ170,FZ171,FZ172,FZ174,FZ175,FZ173)</f>
        <v>0</v>
      </c>
      <c r="GA169" s="157" t="n">
        <f aca="false">SUM(GA170,GA171,GA172,GA174,GA175,GA173)</f>
        <v>0</v>
      </c>
      <c r="GB169" s="157" t="n">
        <f aca="false">SUM(GB170,GB171,GB172,GB174,GB175,GB173)</f>
        <v>0</v>
      </c>
      <c r="GC169" s="157" t="n">
        <f aca="false">SUM(GC170,GC171,GC172,GC174,GC175,GC173)</f>
        <v>0</v>
      </c>
      <c r="GD169" s="157" t="n">
        <f aca="false">SUM(GD170,GD171,GD172,GD174,GD175,GD173)</f>
        <v>0</v>
      </c>
      <c r="GE169" s="157" t="n">
        <f aca="false">SUM(GE170,GE171,GE172,GE174,GE175,GE173)</f>
        <v>0</v>
      </c>
      <c r="GF169" s="157" t="n">
        <f aca="false">SUM(GF170,GF171,GF172,GF174,GF175,GF173)</f>
        <v>0</v>
      </c>
      <c r="GG169" s="157" t="n">
        <f aca="false">SUM(GG170,GG171,GG172,GG174,GG175,GG173)</f>
        <v>0</v>
      </c>
      <c r="GH169" s="157" t="n">
        <f aca="false">SUM(GH170,GH171,GH172,GH174,GH175,GH173)</f>
        <v>0</v>
      </c>
      <c r="GI169" s="157" t="n">
        <f aca="false">SUM(GI170,GI171,GI172,GI174,GI175,GI173)</f>
        <v>0</v>
      </c>
      <c r="GJ169" s="157" t="n">
        <f aca="false">SUM(GJ170,GJ171,GJ172,GJ174,GJ175,GJ173)</f>
        <v>0</v>
      </c>
      <c r="GK169" s="157" t="n">
        <f aca="false">SUM(GK170,GK171,GK172,GK174,GK175,GK173)</f>
        <v>0</v>
      </c>
      <c r="GL169" s="157" t="n">
        <f aca="false">SUM(GL170,GL171,GL172,GL174,GL175,GL173)</f>
        <v>0</v>
      </c>
      <c r="GM169" s="157" t="n">
        <f aca="false">SUM(GM170,GM171,GM172,GM174,GM175,GM173)</f>
        <v>0</v>
      </c>
      <c r="GN169" s="157" t="n">
        <f aca="false">SUM(GN170,GN171,GN172,GN174,GN175,GN173)</f>
        <v>0</v>
      </c>
      <c r="GO169" s="157" t="n">
        <f aca="false">SUM(GO170,GO171,GO172,GO174,GO175,GO173)</f>
        <v>0</v>
      </c>
      <c r="GP169" s="157" t="n">
        <f aca="false">SUM(GP170,GP171,GP172,GP174,GP175,GP173)</f>
        <v>0</v>
      </c>
      <c r="GQ169" s="157" t="n">
        <f aca="false">SUM(GQ170,GQ171,GQ172,GQ174,GQ175,GQ173)</f>
        <v>0</v>
      </c>
      <c r="GR169" s="157" t="n">
        <f aca="false">SUM(GR170,GR171,GR172,GR174,GR175,GR173)</f>
        <v>0</v>
      </c>
      <c r="GS169" s="157" t="n">
        <f aca="false">SUM(GS170,GS171,GS172,GS174,GS175,GS173)</f>
        <v>0</v>
      </c>
      <c r="GT169" s="157" t="n">
        <f aca="false">SUM(GT170,GT171,GT172,GT174,GT175,GT173)</f>
        <v>0</v>
      </c>
      <c r="GU169" s="157" t="n">
        <f aca="false">SUM(GU170,GU171,GU172,GU174,GU175,GU173)</f>
        <v>0</v>
      </c>
      <c r="GV169" s="157" t="n">
        <f aca="false">SUM(GV170,GV171,GV172,GV174,GV175,GV173)</f>
        <v>0</v>
      </c>
      <c r="GW169" s="157" t="n">
        <f aca="false">SUM(GW170,GW171,GW172,GW174,GW175,GW173)</f>
        <v>0</v>
      </c>
      <c r="GX169" s="157" t="n">
        <f aca="false">SUM(GX170,GX171,GX172,GX174,GX175,GX173)</f>
        <v>0</v>
      </c>
      <c r="GY169" s="157" t="n">
        <f aca="false">SUM(GY170,GY171,GY172,GY174,GY175,GY173)</f>
        <v>0</v>
      </c>
      <c r="GZ169" s="157" t="n">
        <f aca="false">SUM(GZ170,GZ171,GZ172,GZ174,GZ175,GZ173)</f>
        <v>0</v>
      </c>
      <c r="HA169" s="157" t="n">
        <f aca="false">SUM(HA170,HA171,HA172,HA174,HA175,HA173)</f>
        <v>0</v>
      </c>
      <c r="HB169" s="157" t="n">
        <f aca="false">SUM(HB170,HB171,HB172,HB174,HB175,HB173)</f>
        <v>0</v>
      </c>
      <c r="HC169" s="157" t="n">
        <f aca="false">SUM(HC170,HC171,HC172,HC174,HC175,HC173)</f>
        <v>0</v>
      </c>
      <c r="HD169" s="157" t="n">
        <f aca="false">SUM(HD170,HD171,HD172,HD174,HD175,HD173)</f>
        <v>0</v>
      </c>
      <c r="HE169" s="157" t="n">
        <f aca="false">SUM(HE170,HE171,HE172,HE174,HE175,HE173)</f>
        <v>0</v>
      </c>
      <c r="HF169" s="157" t="n">
        <f aca="false">SUM(HF170,HF171,HF172,HF174,HF175,HF173)</f>
        <v>0</v>
      </c>
      <c r="HG169" s="157" t="n">
        <f aca="false">SUM(HG170,HG171,HG172,HG174,HG175,HG173)</f>
        <v>0</v>
      </c>
      <c r="HH169" s="157" t="n">
        <f aca="false">SUM(HH170,HH171,HH172,HH174,HH175,HH173)</f>
        <v>0</v>
      </c>
      <c r="HI169" s="157" t="n">
        <f aca="false">SUM(HI170,HI171,HI172,HI174,HI175,HI173)</f>
        <v>0</v>
      </c>
      <c r="HJ169" s="157" t="n">
        <f aca="false">SUM(HJ170,HJ171,HJ172,HJ174,HJ175,HJ173)</f>
        <v>0</v>
      </c>
      <c r="HK169" s="157" t="n">
        <f aca="false">SUM(HK170,HK171,HK172,HK174,HK175,HK173)</f>
        <v>0</v>
      </c>
      <c r="HL169" s="157" t="n">
        <f aca="false">SUM(HL170,HL171,HL172,HL174,HL175,HL173)</f>
        <v>0</v>
      </c>
      <c r="HM169" s="157" t="n">
        <f aca="false">SUM(HM170,HM171,HM172,HM174,HM175,HM173)</f>
        <v>0</v>
      </c>
      <c r="HN169" s="157" t="n">
        <f aca="false">SUM(HN170,HN171,HN172,HN174,HN175,HN173)</f>
        <v>0</v>
      </c>
      <c r="HO169" s="157" t="n">
        <f aca="false">SUM(HO170,HO171,HO172,HO174,HO175,HO173)</f>
        <v>0</v>
      </c>
      <c r="HP169" s="157" t="n">
        <f aca="false">SUM(HP170,HP171,HP172,HP174,HP175,HP173)</f>
        <v>0</v>
      </c>
      <c r="HQ169" s="157" t="n">
        <f aca="false">SUM(HQ170,HQ171,HQ172,HQ174,HQ175,HQ173)</f>
        <v>0</v>
      </c>
      <c r="HR169" s="157" t="n">
        <f aca="false">SUM(HR170,HR171,HR172,HR174,HR175,HR173)</f>
        <v>0</v>
      </c>
      <c r="HS169" s="157" t="n">
        <f aca="false">SUM(HS170,HS171,HS172,HS174,HS175,HS173)</f>
        <v>0</v>
      </c>
      <c r="HT169" s="157" t="n">
        <f aca="false">SUM(HT170,HT171,HT172,HT174,HT175,HT173)</f>
        <v>0</v>
      </c>
      <c r="HU169" s="157" t="n">
        <f aca="false">SUM(HU170,HU171,HU172,HU174,HU175,HU173)</f>
        <v>0</v>
      </c>
      <c r="HV169" s="157" t="n">
        <f aca="false">SUM(HV170,HV171,HV172,HV174,HV175,HV173)</f>
        <v>0</v>
      </c>
      <c r="HW169" s="157" t="n">
        <f aca="false">SUM(HW170,HW171,HW172,HW174,HW175,HW173)</f>
        <v>0</v>
      </c>
      <c r="HX169" s="157" t="n">
        <f aca="false">SUM(HX170,HX171,HX172,HX174,HX175,HX173)</f>
        <v>0</v>
      </c>
      <c r="HY169" s="157" t="n">
        <f aca="false">SUM(HY170,HY171,HY172,HY174,HY175,HY173)</f>
        <v>0</v>
      </c>
      <c r="HZ169" s="157" t="n">
        <f aca="false">SUM(HZ170,HZ171,HZ172,HZ174,HZ175,HZ173)</f>
        <v>0</v>
      </c>
      <c r="IA169" s="157" t="n">
        <f aca="false">SUM(IA170,IA171,IA172,IA174,IA175,IA173)</f>
        <v>0</v>
      </c>
      <c r="IB169" s="157" t="n">
        <f aca="false">SUM(IB170,IB171,IB172,IB174,IB175,IB173)</f>
        <v>0</v>
      </c>
      <c r="IC169" s="157" t="n">
        <f aca="false">SUM(IC170,IC171,IC172,IC174,IC175,IC173)</f>
        <v>0</v>
      </c>
      <c r="ID169" s="157" t="n">
        <f aca="false">SUM(ID170,ID171,ID172,ID174,ID175,ID173)</f>
        <v>0</v>
      </c>
      <c r="IE169" s="157" t="n">
        <f aca="false">SUM(IE170,IE171,IE172,IE174,IE175,IE173)</f>
        <v>0</v>
      </c>
      <c r="IF169" s="157" t="n">
        <f aca="false">SUM(IF170,IF171,IF172,IF174,IF175,IF173)</f>
        <v>0</v>
      </c>
      <c r="IG169" s="157" t="n">
        <f aca="false">SUM(IG170,IG171,IG172,IG174,IG175,IG173)</f>
        <v>0</v>
      </c>
    </row>
    <row r="170" s="67" customFormat="true" ht="18.75" hidden="false" customHeight="false" outlineLevel="0" collapsed="false">
      <c r="A170" s="175" t="s">
        <v>295</v>
      </c>
      <c r="B170" s="194" t="s">
        <v>296</v>
      </c>
      <c r="C170" s="69" t="n">
        <v>64852.7</v>
      </c>
      <c r="D170" s="69" t="n">
        <f aca="false">C170+E170</f>
        <v>156875.3</v>
      </c>
      <c r="E170" s="70" t="n">
        <f aca="false">SUM(F170:IA170)</f>
        <v>92022.6</v>
      </c>
      <c r="F170" s="167" t="n">
        <v>92022.6</v>
      </c>
      <c r="G170" s="168"/>
      <c r="H170" s="169"/>
      <c r="I170" s="170"/>
      <c r="J170" s="169"/>
      <c r="K170" s="171"/>
      <c r="L170" s="171"/>
      <c r="M170" s="170"/>
      <c r="N170" s="172"/>
      <c r="O170" s="173"/>
      <c r="P170" s="169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0"/>
      <c r="AJ170" s="171"/>
      <c r="AK170" s="172"/>
      <c r="AL170" s="171"/>
      <c r="AM170" s="171"/>
      <c r="AN170" s="171"/>
      <c r="AO170" s="171"/>
      <c r="AP170" s="174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  <c r="BY170" s="171"/>
      <c r="BZ170" s="171"/>
      <c r="CA170" s="171"/>
      <c r="CB170" s="171"/>
      <c r="CC170" s="171"/>
      <c r="CD170" s="171"/>
      <c r="CE170" s="171"/>
      <c r="CF170" s="171"/>
      <c r="CG170" s="171"/>
      <c r="CH170" s="171"/>
      <c r="CI170" s="171"/>
      <c r="CJ170" s="171"/>
      <c r="CK170" s="171"/>
      <c r="CL170" s="171"/>
      <c r="CM170" s="171"/>
      <c r="CN170" s="171"/>
      <c r="CO170" s="171"/>
      <c r="CP170" s="171"/>
      <c r="CQ170" s="171"/>
      <c r="CR170" s="171"/>
      <c r="CS170" s="171"/>
      <c r="CT170" s="171"/>
      <c r="CU170" s="171"/>
      <c r="CV170" s="171"/>
      <c r="CW170" s="171"/>
      <c r="CX170" s="171"/>
      <c r="CY170" s="171"/>
      <c r="CZ170" s="171"/>
      <c r="DA170" s="171"/>
      <c r="DB170" s="171"/>
      <c r="DC170" s="171"/>
      <c r="DD170" s="171"/>
      <c r="DE170" s="171"/>
      <c r="DF170" s="171"/>
      <c r="DG170" s="171"/>
      <c r="DH170" s="171"/>
      <c r="DI170" s="171"/>
      <c r="DJ170" s="171"/>
      <c r="DK170" s="171"/>
      <c r="DL170" s="171"/>
      <c r="DM170" s="171"/>
      <c r="DN170" s="171"/>
      <c r="DO170" s="171"/>
      <c r="DP170" s="171"/>
      <c r="DQ170" s="171"/>
      <c r="DR170" s="171"/>
      <c r="DS170" s="171"/>
      <c r="DT170" s="171"/>
      <c r="DU170" s="171"/>
      <c r="DV170" s="171"/>
      <c r="DW170" s="171"/>
      <c r="DX170" s="171"/>
      <c r="DY170" s="171"/>
      <c r="DZ170" s="171"/>
      <c r="EA170" s="171"/>
      <c r="EB170" s="171"/>
      <c r="EC170" s="171"/>
      <c r="ED170" s="171"/>
      <c r="EE170" s="171"/>
      <c r="EF170" s="171"/>
      <c r="EG170" s="171"/>
      <c r="EH170" s="171"/>
      <c r="EI170" s="171"/>
      <c r="EJ170" s="171"/>
      <c r="EK170" s="171"/>
      <c r="EL170" s="171"/>
      <c r="EM170" s="171"/>
      <c r="EN170" s="171"/>
      <c r="EO170" s="171"/>
      <c r="EP170" s="171"/>
      <c r="EQ170" s="171"/>
      <c r="ER170" s="171"/>
      <c r="ES170" s="171"/>
      <c r="ET170" s="171"/>
      <c r="EU170" s="171"/>
      <c r="EV170" s="171"/>
      <c r="EW170" s="171"/>
      <c r="EX170" s="171"/>
      <c r="EY170" s="171"/>
      <c r="EZ170" s="171"/>
      <c r="FA170" s="171"/>
      <c r="FB170" s="171"/>
      <c r="FC170" s="171"/>
      <c r="FD170" s="171"/>
      <c r="FE170" s="171"/>
      <c r="FF170" s="171"/>
      <c r="FG170" s="171"/>
      <c r="FH170" s="171"/>
      <c r="FI170" s="171"/>
      <c r="FJ170" s="171"/>
      <c r="FK170" s="171"/>
      <c r="FL170" s="171"/>
      <c r="FM170" s="171"/>
      <c r="FN170" s="171"/>
      <c r="FO170" s="171"/>
      <c r="FP170" s="171"/>
      <c r="FQ170" s="171"/>
      <c r="FR170" s="171"/>
      <c r="FS170" s="171"/>
      <c r="FT170" s="171"/>
      <c r="FU170" s="171"/>
      <c r="FV170" s="171"/>
      <c r="FW170" s="171"/>
      <c r="FX170" s="171"/>
      <c r="FY170" s="171"/>
      <c r="FZ170" s="171"/>
      <c r="GA170" s="171"/>
      <c r="GB170" s="171"/>
      <c r="GC170" s="171"/>
      <c r="GD170" s="171"/>
      <c r="GE170" s="171"/>
      <c r="GF170" s="171"/>
      <c r="GG170" s="171"/>
      <c r="GH170" s="171"/>
      <c r="GI170" s="171"/>
      <c r="GJ170" s="171"/>
      <c r="GK170" s="171"/>
      <c r="GL170" s="171"/>
      <c r="GM170" s="171"/>
      <c r="GN170" s="171"/>
      <c r="GO170" s="171"/>
      <c r="GP170" s="171"/>
      <c r="GQ170" s="171"/>
      <c r="GR170" s="171"/>
      <c r="GS170" s="171"/>
      <c r="GT170" s="171"/>
      <c r="GU170" s="171"/>
      <c r="GV170" s="171"/>
      <c r="GW170" s="171"/>
      <c r="GX170" s="171"/>
      <c r="GY170" s="171"/>
      <c r="GZ170" s="171"/>
      <c r="HA170" s="171"/>
      <c r="HB170" s="171"/>
      <c r="HC170" s="171"/>
      <c r="HD170" s="171"/>
      <c r="HE170" s="171"/>
      <c r="HF170" s="171"/>
      <c r="HG170" s="171"/>
      <c r="HH170" s="171"/>
      <c r="HI170" s="171"/>
      <c r="HJ170" s="171"/>
      <c r="HK170" s="171"/>
      <c r="HL170" s="171"/>
      <c r="HM170" s="171"/>
      <c r="HN170" s="171"/>
      <c r="HO170" s="171"/>
      <c r="HP170" s="171"/>
      <c r="HQ170" s="171"/>
      <c r="HR170" s="171"/>
      <c r="HS170" s="171"/>
      <c r="HT170" s="171"/>
      <c r="HU170" s="171"/>
      <c r="HV170" s="171"/>
      <c r="HW170" s="171"/>
      <c r="HX170" s="171"/>
      <c r="HY170" s="171"/>
      <c r="HZ170" s="171"/>
      <c r="IA170" s="171"/>
    </row>
    <row r="171" s="67" customFormat="true" ht="18.75" hidden="true" customHeight="false" outlineLevel="0" collapsed="false">
      <c r="A171" s="175" t="s">
        <v>297</v>
      </c>
      <c r="B171" s="194" t="s">
        <v>298</v>
      </c>
      <c r="C171" s="171"/>
      <c r="D171" s="69" t="n">
        <f aca="false">C171+E171</f>
        <v>0</v>
      </c>
      <c r="E171" s="70" t="n">
        <f aca="false">SUM(F171:IA171)</f>
        <v>0</v>
      </c>
      <c r="F171" s="167"/>
      <c r="G171" s="168"/>
      <c r="H171" s="169"/>
      <c r="I171" s="170"/>
      <c r="J171" s="169"/>
      <c r="K171" s="171"/>
      <c r="L171" s="171"/>
      <c r="M171" s="170"/>
      <c r="N171" s="172"/>
      <c r="O171" s="173"/>
      <c r="P171" s="169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0"/>
      <c r="AJ171" s="171"/>
      <c r="AK171" s="172"/>
      <c r="AL171" s="171"/>
      <c r="AM171" s="171"/>
      <c r="AN171" s="171"/>
      <c r="AO171" s="171"/>
      <c r="AP171" s="174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/>
      <c r="CC171" s="171"/>
      <c r="CD171" s="171"/>
      <c r="CE171" s="171"/>
      <c r="CF171" s="171"/>
      <c r="CG171" s="171"/>
      <c r="CH171" s="171"/>
      <c r="CI171" s="171"/>
      <c r="CJ171" s="171"/>
      <c r="CK171" s="171"/>
      <c r="CL171" s="171"/>
      <c r="CM171" s="171"/>
      <c r="CN171" s="171"/>
      <c r="CO171" s="171"/>
      <c r="CP171" s="171"/>
      <c r="CQ171" s="171"/>
      <c r="CR171" s="171"/>
      <c r="CS171" s="171"/>
      <c r="CT171" s="171"/>
      <c r="CU171" s="171"/>
      <c r="CV171" s="171"/>
      <c r="CW171" s="171"/>
      <c r="CX171" s="171"/>
      <c r="CY171" s="171"/>
      <c r="CZ171" s="171"/>
      <c r="DA171" s="171"/>
      <c r="DB171" s="171"/>
      <c r="DC171" s="171"/>
      <c r="DD171" s="171"/>
      <c r="DE171" s="171"/>
      <c r="DF171" s="171"/>
      <c r="DG171" s="171"/>
      <c r="DH171" s="171"/>
      <c r="DI171" s="171"/>
      <c r="DJ171" s="171"/>
      <c r="DK171" s="171"/>
      <c r="DL171" s="171"/>
      <c r="DM171" s="171"/>
      <c r="DN171" s="171"/>
      <c r="DO171" s="171"/>
      <c r="DP171" s="171"/>
      <c r="DQ171" s="171"/>
      <c r="DR171" s="171"/>
      <c r="DS171" s="171"/>
      <c r="DT171" s="171"/>
      <c r="DU171" s="171"/>
      <c r="DV171" s="171"/>
      <c r="DW171" s="171"/>
      <c r="DX171" s="171"/>
      <c r="DY171" s="171"/>
      <c r="DZ171" s="171"/>
      <c r="EA171" s="171"/>
      <c r="EB171" s="171"/>
      <c r="EC171" s="171"/>
      <c r="ED171" s="171"/>
      <c r="EE171" s="171"/>
      <c r="EF171" s="171"/>
      <c r="EG171" s="171"/>
      <c r="EH171" s="171"/>
      <c r="EI171" s="171"/>
      <c r="EJ171" s="171"/>
      <c r="EK171" s="171"/>
      <c r="EL171" s="171"/>
      <c r="EM171" s="171"/>
      <c r="EN171" s="171"/>
      <c r="EO171" s="171"/>
      <c r="EP171" s="171"/>
      <c r="EQ171" s="171"/>
      <c r="ER171" s="171"/>
      <c r="ES171" s="171"/>
      <c r="ET171" s="171"/>
      <c r="EU171" s="171"/>
      <c r="EV171" s="171"/>
      <c r="EW171" s="171"/>
      <c r="EX171" s="171"/>
      <c r="EY171" s="171"/>
      <c r="EZ171" s="171"/>
      <c r="FA171" s="171"/>
      <c r="FB171" s="171"/>
      <c r="FC171" s="171"/>
      <c r="FD171" s="171"/>
      <c r="FE171" s="171"/>
      <c r="FF171" s="171"/>
      <c r="FG171" s="171"/>
      <c r="FH171" s="171"/>
      <c r="FI171" s="171"/>
      <c r="FJ171" s="171"/>
      <c r="FK171" s="171"/>
      <c r="FL171" s="171"/>
      <c r="FM171" s="171"/>
      <c r="FN171" s="171"/>
      <c r="FO171" s="171"/>
      <c r="FP171" s="171"/>
      <c r="FQ171" s="171"/>
      <c r="FR171" s="171"/>
      <c r="FS171" s="171"/>
      <c r="FT171" s="171"/>
      <c r="FU171" s="171"/>
      <c r="FV171" s="171"/>
      <c r="FW171" s="171"/>
      <c r="FX171" s="171"/>
      <c r="FY171" s="171"/>
      <c r="FZ171" s="171"/>
      <c r="GA171" s="171"/>
      <c r="GB171" s="171"/>
      <c r="GC171" s="171"/>
      <c r="GD171" s="171"/>
      <c r="GE171" s="171"/>
      <c r="GF171" s="171"/>
      <c r="GG171" s="171"/>
      <c r="GH171" s="171"/>
      <c r="GI171" s="171"/>
      <c r="GJ171" s="171"/>
      <c r="GK171" s="171"/>
      <c r="GL171" s="171"/>
      <c r="GM171" s="171"/>
      <c r="GN171" s="171"/>
      <c r="GO171" s="171"/>
      <c r="GP171" s="171"/>
      <c r="GQ171" s="171"/>
      <c r="GR171" s="171"/>
      <c r="GS171" s="171"/>
      <c r="GT171" s="171"/>
      <c r="GU171" s="171"/>
      <c r="GV171" s="171"/>
      <c r="GW171" s="171"/>
      <c r="GX171" s="171"/>
      <c r="GY171" s="171"/>
      <c r="GZ171" s="171"/>
      <c r="HA171" s="171"/>
      <c r="HB171" s="171"/>
      <c r="HC171" s="171"/>
      <c r="HD171" s="171"/>
      <c r="HE171" s="171"/>
      <c r="HF171" s="171"/>
      <c r="HG171" s="171"/>
      <c r="HH171" s="171"/>
      <c r="HI171" s="171"/>
      <c r="HJ171" s="171"/>
      <c r="HK171" s="171"/>
      <c r="HL171" s="171"/>
      <c r="HM171" s="171"/>
      <c r="HN171" s="171"/>
      <c r="HO171" s="171"/>
      <c r="HP171" s="171"/>
      <c r="HQ171" s="171"/>
      <c r="HR171" s="171"/>
      <c r="HS171" s="171"/>
      <c r="HT171" s="171"/>
      <c r="HU171" s="171"/>
      <c r="HV171" s="171"/>
      <c r="HW171" s="171"/>
      <c r="HX171" s="171"/>
      <c r="HY171" s="171"/>
      <c r="HZ171" s="171"/>
      <c r="IA171" s="171"/>
    </row>
    <row r="172" s="67" customFormat="true" ht="18.75" hidden="false" customHeight="false" outlineLevel="0" collapsed="false">
      <c r="A172" s="175" t="s">
        <v>299</v>
      </c>
      <c r="B172" s="194" t="s">
        <v>300</v>
      </c>
      <c r="C172" s="69" t="n">
        <v>97100</v>
      </c>
      <c r="D172" s="69" t="n">
        <f aca="false">C172+E172</f>
        <v>160050.9</v>
      </c>
      <c r="E172" s="70" t="n">
        <f aca="false">SUM(F172:IA172)</f>
        <v>62950.9</v>
      </c>
      <c r="F172" s="167"/>
      <c r="G172" s="168"/>
      <c r="H172" s="169"/>
      <c r="I172" s="170"/>
      <c r="J172" s="169"/>
      <c r="K172" s="171"/>
      <c r="L172" s="171"/>
      <c r="M172" s="170"/>
      <c r="N172" s="172"/>
      <c r="O172" s="173"/>
      <c r="P172" s="169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0"/>
      <c r="AJ172" s="171"/>
      <c r="AK172" s="172"/>
      <c r="AL172" s="171"/>
      <c r="AM172" s="171"/>
      <c r="AN172" s="171"/>
      <c r="AO172" s="171"/>
      <c r="AP172" s="174"/>
      <c r="AQ172" s="171" t="n">
        <v>62950.9</v>
      </c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171"/>
      <c r="BH172" s="171"/>
      <c r="BI172" s="171"/>
      <c r="BJ172" s="171"/>
      <c r="BK172" s="171"/>
      <c r="BL172" s="171"/>
      <c r="BM172" s="171"/>
      <c r="BN172" s="171"/>
      <c r="BO172" s="171"/>
      <c r="BP172" s="171"/>
      <c r="BQ172" s="171"/>
      <c r="BR172" s="171"/>
      <c r="BS172" s="171"/>
      <c r="BT172" s="171"/>
      <c r="BU172" s="171"/>
      <c r="BV172" s="171"/>
      <c r="BW172" s="171"/>
      <c r="BX172" s="171"/>
      <c r="BY172" s="171"/>
      <c r="BZ172" s="171"/>
      <c r="CA172" s="171"/>
      <c r="CB172" s="171"/>
      <c r="CC172" s="171"/>
      <c r="CD172" s="171"/>
      <c r="CE172" s="171"/>
      <c r="CF172" s="171"/>
      <c r="CG172" s="171"/>
      <c r="CH172" s="171"/>
      <c r="CI172" s="171"/>
      <c r="CJ172" s="171"/>
      <c r="CK172" s="171"/>
      <c r="CL172" s="171"/>
      <c r="CM172" s="171"/>
      <c r="CN172" s="171"/>
      <c r="CO172" s="171"/>
      <c r="CP172" s="171"/>
      <c r="CQ172" s="171"/>
      <c r="CR172" s="171"/>
      <c r="CS172" s="171"/>
      <c r="CT172" s="171"/>
      <c r="CU172" s="171"/>
      <c r="CV172" s="171"/>
      <c r="CW172" s="171"/>
      <c r="CX172" s="171"/>
      <c r="CY172" s="171"/>
      <c r="CZ172" s="171"/>
      <c r="DA172" s="171"/>
      <c r="DB172" s="171"/>
      <c r="DC172" s="171"/>
      <c r="DD172" s="171"/>
      <c r="DE172" s="171"/>
      <c r="DF172" s="171"/>
      <c r="DG172" s="171"/>
      <c r="DH172" s="171"/>
      <c r="DI172" s="171"/>
      <c r="DJ172" s="171"/>
      <c r="DK172" s="171"/>
      <c r="DL172" s="171"/>
      <c r="DM172" s="171"/>
      <c r="DN172" s="171"/>
      <c r="DO172" s="171"/>
      <c r="DP172" s="171"/>
      <c r="DQ172" s="171"/>
      <c r="DR172" s="171"/>
      <c r="DS172" s="171"/>
      <c r="DT172" s="171"/>
      <c r="DU172" s="171"/>
      <c r="DV172" s="171"/>
      <c r="DW172" s="171"/>
      <c r="DX172" s="171"/>
      <c r="DY172" s="171"/>
      <c r="DZ172" s="171"/>
      <c r="EA172" s="171"/>
      <c r="EB172" s="171"/>
      <c r="EC172" s="171"/>
      <c r="ED172" s="171"/>
      <c r="EE172" s="171"/>
      <c r="EF172" s="171"/>
      <c r="EG172" s="171"/>
      <c r="EH172" s="171"/>
      <c r="EI172" s="171"/>
      <c r="EJ172" s="171"/>
      <c r="EK172" s="171"/>
      <c r="EL172" s="171"/>
      <c r="EM172" s="171"/>
      <c r="EN172" s="171"/>
      <c r="EO172" s="171"/>
      <c r="EP172" s="171"/>
      <c r="EQ172" s="171"/>
      <c r="ER172" s="171"/>
      <c r="ES172" s="171"/>
      <c r="ET172" s="171"/>
      <c r="EU172" s="171"/>
      <c r="EV172" s="171"/>
      <c r="EW172" s="171"/>
      <c r="EX172" s="171"/>
      <c r="EY172" s="171"/>
      <c r="EZ172" s="171"/>
      <c r="FA172" s="171"/>
      <c r="FB172" s="171"/>
      <c r="FC172" s="171"/>
      <c r="FD172" s="171"/>
      <c r="FE172" s="171"/>
      <c r="FF172" s="171"/>
      <c r="FG172" s="171"/>
      <c r="FH172" s="171"/>
      <c r="FI172" s="171"/>
      <c r="FJ172" s="171"/>
      <c r="FK172" s="171"/>
      <c r="FL172" s="171"/>
      <c r="FM172" s="171"/>
      <c r="FN172" s="171"/>
      <c r="FO172" s="171"/>
      <c r="FP172" s="171"/>
      <c r="FQ172" s="171"/>
      <c r="FR172" s="171"/>
      <c r="FS172" s="171"/>
      <c r="FT172" s="171"/>
      <c r="FU172" s="171"/>
      <c r="FV172" s="171"/>
      <c r="FW172" s="171"/>
      <c r="FX172" s="171"/>
      <c r="FY172" s="171"/>
      <c r="FZ172" s="171"/>
      <c r="GA172" s="171"/>
      <c r="GB172" s="171"/>
      <c r="GC172" s="171"/>
      <c r="GD172" s="171"/>
      <c r="GE172" s="171"/>
      <c r="GF172" s="171"/>
      <c r="GG172" s="171"/>
      <c r="GH172" s="171"/>
      <c r="GI172" s="171"/>
      <c r="GJ172" s="171"/>
      <c r="GK172" s="171"/>
      <c r="GL172" s="171"/>
      <c r="GM172" s="171"/>
      <c r="GN172" s="171"/>
      <c r="GO172" s="171"/>
      <c r="GP172" s="171"/>
      <c r="GQ172" s="171"/>
      <c r="GR172" s="171"/>
      <c r="GS172" s="171"/>
      <c r="GT172" s="171"/>
      <c r="GU172" s="171"/>
      <c r="GV172" s="171"/>
      <c r="GW172" s="171"/>
      <c r="GX172" s="171"/>
      <c r="GY172" s="171"/>
      <c r="GZ172" s="171"/>
      <c r="HA172" s="171"/>
      <c r="HB172" s="171"/>
      <c r="HC172" s="171"/>
      <c r="HD172" s="171"/>
      <c r="HE172" s="171"/>
      <c r="HF172" s="171"/>
      <c r="HG172" s="171"/>
      <c r="HH172" s="171"/>
      <c r="HI172" s="171"/>
      <c r="HJ172" s="171"/>
      <c r="HK172" s="171"/>
      <c r="HL172" s="171"/>
      <c r="HM172" s="171"/>
      <c r="HN172" s="171"/>
      <c r="HO172" s="171"/>
      <c r="HP172" s="171"/>
      <c r="HQ172" s="171"/>
      <c r="HR172" s="171"/>
      <c r="HS172" s="171"/>
      <c r="HT172" s="171"/>
      <c r="HU172" s="171"/>
      <c r="HV172" s="171"/>
      <c r="HW172" s="171"/>
      <c r="HX172" s="171"/>
      <c r="HY172" s="171"/>
      <c r="HZ172" s="171"/>
      <c r="IA172" s="171"/>
    </row>
    <row r="173" s="67" customFormat="true" ht="18.75" hidden="false" customHeight="false" outlineLevel="0" collapsed="false">
      <c r="A173" s="175" t="s">
        <v>301</v>
      </c>
      <c r="B173" s="166" t="s">
        <v>302</v>
      </c>
      <c r="C173" s="69" t="n">
        <v>79432.8</v>
      </c>
      <c r="D173" s="69" t="n">
        <f aca="false">C173+E173</f>
        <v>349432.8</v>
      </c>
      <c r="E173" s="70" t="n">
        <f aca="false">SUM(F173:IA173)</f>
        <v>270000</v>
      </c>
      <c r="F173" s="167" t="n">
        <v>270000</v>
      </c>
      <c r="G173" s="168"/>
      <c r="H173" s="169"/>
      <c r="I173" s="170"/>
      <c r="J173" s="169"/>
      <c r="K173" s="171"/>
      <c r="L173" s="171"/>
      <c r="M173" s="170"/>
      <c r="N173" s="172"/>
      <c r="O173" s="173"/>
      <c r="P173" s="169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0"/>
      <c r="AJ173" s="171"/>
      <c r="AK173" s="172"/>
      <c r="AL173" s="171"/>
      <c r="AM173" s="171"/>
      <c r="AN173" s="171"/>
      <c r="AO173" s="171"/>
      <c r="AP173" s="174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  <c r="BY173" s="171"/>
      <c r="BZ173" s="171"/>
      <c r="CA173" s="171"/>
      <c r="CB173" s="171"/>
      <c r="CC173" s="171"/>
      <c r="CD173" s="171"/>
      <c r="CE173" s="171"/>
      <c r="CF173" s="171"/>
      <c r="CG173" s="171"/>
      <c r="CH173" s="171"/>
      <c r="CI173" s="171"/>
      <c r="CJ173" s="171"/>
      <c r="CK173" s="171"/>
      <c r="CL173" s="171"/>
      <c r="CM173" s="171"/>
      <c r="CN173" s="171"/>
      <c r="CO173" s="171"/>
      <c r="CP173" s="171"/>
      <c r="CQ173" s="171"/>
      <c r="CR173" s="171"/>
      <c r="CS173" s="171"/>
      <c r="CT173" s="171"/>
      <c r="CU173" s="171"/>
      <c r="CV173" s="171"/>
      <c r="CW173" s="171"/>
      <c r="CX173" s="171"/>
      <c r="CY173" s="171"/>
      <c r="CZ173" s="171"/>
      <c r="DA173" s="171"/>
      <c r="DB173" s="171"/>
      <c r="DC173" s="171"/>
      <c r="DD173" s="171"/>
      <c r="DE173" s="171"/>
      <c r="DF173" s="171"/>
      <c r="DG173" s="171"/>
      <c r="DH173" s="171"/>
      <c r="DI173" s="171"/>
      <c r="DJ173" s="171"/>
      <c r="DK173" s="171"/>
      <c r="DL173" s="171"/>
      <c r="DM173" s="171"/>
      <c r="DN173" s="171"/>
      <c r="DO173" s="171"/>
      <c r="DP173" s="171"/>
      <c r="DQ173" s="171"/>
      <c r="DR173" s="171"/>
      <c r="DS173" s="171"/>
      <c r="DT173" s="171"/>
      <c r="DU173" s="171"/>
      <c r="DV173" s="171"/>
      <c r="DW173" s="171"/>
      <c r="DX173" s="171"/>
      <c r="DY173" s="171"/>
      <c r="DZ173" s="171"/>
      <c r="EA173" s="171"/>
      <c r="EB173" s="171"/>
      <c r="EC173" s="171"/>
      <c r="ED173" s="171"/>
      <c r="EE173" s="171"/>
      <c r="EF173" s="171"/>
      <c r="EG173" s="171"/>
      <c r="EH173" s="171"/>
      <c r="EI173" s="171"/>
      <c r="EJ173" s="171"/>
      <c r="EK173" s="171"/>
      <c r="EL173" s="171"/>
      <c r="EM173" s="171"/>
      <c r="EN173" s="171"/>
      <c r="EO173" s="171"/>
      <c r="EP173" s="171"/>
      <c r="EQ173" s="171"/>
      <c r="ER173" s="171"/>
      <c r="ES173" s="171"/>
      <c r="ET173" s="171"/>
      <c r="EU173" s="171"/>
      <c r="EV173" s="171"/>
      <c r="EW173" s="171"/>
      <c r="EX173" s="171"/>
      <c r="EY173" s="171"/>
      <c r="EZ173" s="171"/>
      <c r="FA173" s="171"/>
      <c r="FB173" s="171"/>
      <c r="FC173" s="171"/>
      <c r="FD173" s="171"/>
      <c r="FE173" s="171"/>
      <c r="FF173" s="171"/>
      <c r="FG173" s="171"/>
      <c r="FH173" s="171"/>
      <c r="FI173" s="171"/>
      <c r="FJ173" s="171"/>
      <c r="FK173" s="171"/>
      <c r="FL173" s="171"/>
      <c r="FM173" s="171"/>
      <c r="FN173" s="171"/>
      <c r="FO173" s="171"/>
      <c r="FP173" s="171"/>
      <c r="FQ173" s="171"/>
      <c r="FR173" s="171"/>
      <c r="FS173" s="171"/>
      <c r="FT173" s="171"/>
      <c r="FU173" s="171"/>
      <c r="FV173" s="171"/>
      <c r="FW173" s="171"/>
      <c r="FX173" s="171"/>
      <c r="FY173" s="171"/>
      <c r="FZ173" s="171"/>
      <c r="GA173" s="171"/>
      <c r="GB173" s="171"/>
      <c r="GC173" s="171"/>
      <c r="GD173" s="171"/>
      <c r="GE173" s="171"/>
      <c r="GF173" s="171"/>
      <c r="GG173" s="171"/>
      <c r="GH173" s="171"/>
      <c r="GI173" s="171"/>
      <c r="GJ173" s="171"/>
      <c r="GK173" s="171"/>
      <c r="GL173" s="171"/>
      <c r="GM173" s="171"/>
      <c r="GN173" s="171"/>
      <c r="GO173" s="171"/>
      <c r="GP173" s="171"/>
      <c r="GQ173" s="171"/>
      <c r="GR173" s="171"/>
      <c r="GS173" s="171"/>
      <c r="GT173" s="171"/>
      <c r="GU173" s="171"/>
      <c r="GV173" s="171"/>
      <c r="GW173" s="171"/>
      <c r="GX173" s="171"/>
      <c r="GY173" s="171"/>
      <c r="GZ173" s="171"/>
      <c r="HA173" s="171"/>
      <c r="HB173" s="171"/>
      <c r="HC173" s="171"/>
      <c r="HD173" s="171"/>
      <c r="HE173" s="171"/>
      <c r="HF173" s="171"/>
      <c r="HG173" s="171"/>
      <c r="HH173" s="171"/>
      <c r="HI173" s="171"/>
      <c r="HJ173" s="171"/>
      <c r="HK173" s="171"/>
      <c r="HL173" s="171"/>
      <c r="HM173" s="171"/>
      <c r="HN173" s="171"/>
      <c r="HO173" s="171"/>
      <c r="HP173" s="171"/>
      <c r="HQ173" s="171"/>
      <c r="HR173" s="171"/>
      <c r="HS173" s="171"/>
      <c r="HT173" s="171"/>
      <c r="HU173" s="171"/>
      <c r="HV173" s="171"/>
      <c r="HW173" s="171"/>
      <c r="HX173" s="171"/>
      <c r="HY173" s="171"/>
      <c r="HZ173" s="171"/>
      <c r="IA173" s="171"/>
    </row>
    <row r="174" s="67" customFormat="true" ht="18.75" hidden="false" customHeight="false" outlineLevel="0" collapsed="false">
      <c r="A174" s="175" t="s">
        <v>303</v>
      </c>
      <c r="B174" s="80" t="s">
        <v>304</v>
      </c>
      <c r="C174" s="69" t="n">
        <v>17171.3</v>
      </c>
      <c r="D174" s="69" t="n">
        <f aca="false">C174+E174</f>
        <v>17552.5</v>
      </c>
      <c r="E174" s="70" t="n">
        <f aca="false">SUM(F174:IA174)</f>
        <v>381.2</v>
      </c>
      <c r="F174" s="167"/>
      <c r="G174" s="168"/>
      <c r="H174" s="169"/>
      <c r="I174" s="170"/>
      <c r="J174" s="169"/>
      <c r="K174" s="171"/>
      <c r="L174" s="171" t="n">
        <v>-106.3</v>
      </c>
      <c r="M174" s="170"/>
      <c r="N174" s="172"/>
      <c r="O174" s="173"/>
      <c r="P174" s="169" t="n">
        <v>7.5</v>
      </c>
      <c r="Q174" s="171"/>
      <c r="R174" s="171"/>
      <c r="S174" s="171"/>
      <c r="T174" s="171"/>
      <c r="U174" s="171" t="n">
        <v>793.2</v>
      </c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0"/>
      <c r="AJ174" s="171"/>
      <c r="AK174" s="172"/>
      <c r="AL174" s="171"/>
      <c r="AM174" s="171"/>
      <c r="AN174" s="171"/>
      <c r="AO174" s="171" t="n">
        <v>-313.2</v>
      </c>
      <c r="AP174" s="174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  <c r="BY174" s="171"/>
      <c r="BZ174" s="171"/>
      <c r="CA174" s="171"/>
      <c r="CB174" s="171"/>
      <c r="CC174" s="171"/>
      <c r="CD174" s="171"/>
      <c r="CE174" s="171"/>
      <c r="CF174" s="171"/>
      <c r="CG174" s="171"/>
      <c r="CH174" s="171"/>
      <c r="CI174" s="171"/>
      <c r="CJ174" s="171"/>
      <c r="CK174" s="171"/>
      <c r="CL174" s="171"/>
      <c r="CM174" s="171"/>
      <c r="CN174" s="171"/>
      <c r="CO174" s="171"/>
      <c r="CP174" s="171"/>
      <c r="CQ174" s="171"/>
      <c r="CR174" s="171"/>
      <c r="CS174" s="171"/>
      <c r="CT174" s="171"/>
      <c r="CU174" s="171"/>
      <c r="CV174" s="171"/>
      <c r="CW174" s="171"/>
      <c r="CX174" s="171"/>
      <c r="CY174" s="171"/>
      <c r="CZ174" s="171"/>
      <c r="DA174" s="171"/>
      <c r="DB174" s="171"/>
      <c r="DC174" s="171"/>
      <c r="DD174" s="171"/>
      <c r="DE174" s="171"/>
      <c r="DF174" s="171"/>
      <c r="DG174" s="171"/>
      <c r="DH174" s="171"/>
      <c r="DI174" s="171"/>
      <c r="DJ174" s="171"/>
      <c r="DK174" s="171"/>
      <c r="DL174" s="171"/>
      <c r="DM174" s="171"/>
      <c r="DN174" s="171"/>
      <c r="DO174" s="171"/>
      <c r="DP174" s="171"/>
      <c r="DQ174" s="171"/>
      <c r="DR174" s="171"/>
      <c r="DS174" s="171"/>
      <c r="DT174" s="171"/>
      <c r="DU174" s="171"/>
      <c r="DV174" s="171"/>
      <c r="DW174" s="171"/>
      <c r="DX174" s="171"/>
      <c r="DY174" s="171"/>
      <c r="DZ174" s="171"/>
      <c r="EA174" s="171"/>
      <c r="EB174" s="171"/>
      <c r="EC174" s="171"/>
      <c r="ED174" s="171"/>
      <c r="EE174" s="171"/>
      <c r="EF174" s="171"/>
      <c r="EG174" s="171"/>
      <c r="EH174" s="171"/>
      <c r="EI174" s="171"/>
      <c r="EJ174" s="171"/>
      <c r="EK174" s="171"/>
      <c r="EL174" s="171"/>
      <c r="EM174" s="171"/>
      <c r="EN174" s="171"/>
      <c r="EO174" s="171"/>
      <c r="EP174" s="171"/>
      <c r="EQ174" s="171"/>
      <c r="ER174" s="171"/>
      <c r="ES174" s="171"/>
      <c r="ET174" s="171"/>
      <c r="EU174" s="171"/>
      <c r="EV174" s="171"/>
      <c r="EW174" s="171"/>
      <c r="EX174" s="171"/>
      <c r="EY174" s="171"/>
      <c r="EZ174" s="171"/>
      <c r="FA174" s="171"/>
      <c r="FB174" s="171"/>
      <c r="FC174" s="171"/>
      <c r="FD174" s="171"/>
      <c r="FE174" s="171"/>
      <c r="FF174" s="171"/>
      <c r="FG174" s="171"/>
      <c r="FH174" s="171"/>
      <c r="FI174" s="171"/>
      <c r="FJ174" s="171"/>
      <c r="FK174" s="171"/>
      <c r="FL174" s="171"/>
      <c r="FM174" s="171"/>
      <c r="FN174" s="171"/>
      <c r="FO174" s="171"/>
      <c r="FP174" s="171"/>
      <c r="FQ174" s="171"/>
      <c r="FR174" s="171"/>
      <c r="FS174" s="171"/>
      <c r="FT174" s="171"/>
      <c r="FU174" s="171"/>
      <c r="FV174" s="171"/>
      <c r="FW174" s="171"/>
      <c r="FX174" s="171"/>
      <c r="FY174" s="171"/>
      <c r="FZ174" s="171"/>
      <c r="GA174" s="171"/>
      <c r="GB174" s="171"/>
      <c r="GC174" s="171"/>
      <c r="GD174" s="171"/>
      <c r="GE174" s="171"/>
      <c r="GF174" s="171"/>
      <c r="GG174" s="171"/>
      <c r="GH174" s="171"/>
      <c r="GI174" s="171"/>
      <c r="GJ174" s="171"/>
      <c r="GK174" s="171"/>
      <c r="GL174" s="171"/>
      <c r="GM174" s="171"/>
      <c r="GN174" s="171"/>
      <c r="GO174" s="171"/>
      <c r="GP174" s="171"/>
      <c r="GQ174" s="171"/>
      <c r="GR174" s="171"/>
      <c r="GS174" s="171"/>
      <c r="GT174" s="171"/>
      <c r="GU174" s="171"/>
      <c r="GV174" s="171"/>
      <c r="GW174" s="171"/>
      <c r="GX174" s="171"/>
      <c r="GY174" s="171"/>
      <c r="GZ174" s="171"/>
      <c r="HA174" s="171"/>
      <c r="HB174" s="171"/>
      <c r="HC174" s="171"/>
      <c r="HD174" s="171"/>
      <c r="HE174" s="171"/>
      <c r="HF174" s="171"/>
      <c r="HG174" s="171"/>
      <c r="HH174" s="171"/>
      <c r="HI174" s="171"/>
      <c r="HJ174" s="171"/>
      <c r="HK174" s="171"/>
      <c r="HL174" s="171"/>
      <c r="HM174" s="171"/>
      <c r="HN174" s="171"/>
      <c r="HO174" s="171"/>
      <c r="HP174" s="171"/>
      <c r="HQ174" s="171"/>
      <c r="HR174" s="171"/>
      <c r="HS174" s="171"/>
      <c r="HT174" s="171"/>
      <c r="HU174" s="171"/>
      <c r="HV174" s="171"/>
      <c r="HW174" s="171"/>
      <c r="HX174" s="171"/>
      <c r="HY174" s="171"/>
      <c r="HZ174" s="171"/>
      <c r="IA174" s="171"/>
    </row>
    <row r="175" s="67" customFormat="true" ht="37.5" hidden="false" customHeight="false" outlineLevel="0" collapsed="false">
      <c r="A175" s="175" t="s">
        <v>305</v>
      </c>
      <c r="B175" s="80" t="s">
        <v>306</v>
      </c>
      <c r="C175" s="69" t="n">
        <v>117856</v>
      </c>
      <c r="D175" s="69" t="n">
        <f aca="false">C175+E175</f>
        <v>103420.5</v>
      </c>
      <c r="E175" s="70" t="n">
        <f aca="false">SUM(F175:IA175)</f>
        <v>-14435.5</v>
      </c>
      <c r="F175" s="167"/>
      <c r="G175" s="168"/>
      <c r="H175" s="169"/>
      <c r="I175" s="170"/>
      <c r="J175" s="169"/>
      <c r="K175" s="171"/>
      <c r="L175" s="171"/>
      <c r="M175" s="170"/>
      <c r="N175" s="172"/>
      <c r="O175" s="173"/>
      <c r="P175" s="169"/>
      <c r="Q175" s="171"/>
      <c r="R175" s="171"/>
      <c r="S175" s="171" t="n">
        <v>-15.8</v>
      </c>
      <c r="T175" s="171"/>
      <c r="U175" s="171" t="n">
        <v>-2783.6</v>
      </c>
      <c r="V175" s="171"/>
      <c r="W175" s="171" t="n">
        <v>-4961.6</v>
      </c>
      <c r="X175" s="171" t="n">
        <v>27.5</v>
      </c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0"/>
      <c r="AJ175" s="171"/>
      <c r="AK175" s="172"/>
      <c r="AL175" s="171"/>
      <c r="AM175" s="171"/>
      <c r="AN175" s="171"/>
      <c r="AO175" s="171"/>
      <c r="AP175" s="174"/>
      <c r="AQ175" s="171"/>
      <c r="AR175" s="171"/>
      <c r="AS175" s="171" t="n">
        <v>-2269.5</v>
      </c>
      <c r="AT175" s="171" t="n">
        <v>435.4</v>
      </c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 t="n">
        <v>-4867.9</v>
      </c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/>
      <c r="CC175" s="171"/>
      <c r="CD175" s="171"/>
      <c r="CE175" s="171"/>
      <c r="CF175" s="171"/>
      <c r="CG175" s="171"/>
      <c r="CH175" s="171"/>
      <c r="CI175" s="171"/>
      <c r="CJ175" s="171"/>
      <c r="CK175" s="171"/>
      <c r="CL175" s="171"/>
      <c r="CM175" s="171"/>
      <c r="CN175" s="171"/>
      <c r="CO175" s="171"/>
      <c r="CP175" s="171"/>
      <c r="CQ175" s="171"/>
      <c r="CR175" s="171"/>
      <c r="CS175" s="171"/>
      <c r="CT175" s="171"/>
      <c r="CU175" s="171"/>
      <c r="CV175" s="171"/>
      <c r="CW175" s="171"/>
      <c r="CX175" s="171"/>
      <c r="CY175" s="171"/>
      <c r="CZ175" s="171"/>
      <c r="DA175" s="171"/>
      <c r="DB175" s="171"/>
      <c r="DC175" s="171"/>
      <c r="DD175" s="171"/>
      <c r="DE175" s="171"/>
      <c r="DF175" s="171"/>
      <c r="DG175" s="171"/>
      <c r="DH175" s="171"/>
      <c r="DI175" s="171"/>
      <c r="DJ175" s="171"/>
      <c r="DK175" s="171"/>
      <c r="DL175" s="171"/>
      <c r="DM175" s="171"/>
      <c r="DN175" s="171"/>
      <c r="DO175" s="171"/>
      <c r="DP175" s="171"/>
      <c r="DQ175" s="171"/>
      <c r="DR175" s="171"/>
      <c r="DS175" s="171"/>
      <c r="DT175" s="171"/>
      <c r="DU175" s="171"/>
      <c r="DV175" s="171"/>
      <c r="DW175" s="171"/>
      <c r="DX175" s="171"/>
      <c r="DY175" s="171"/>
      <c r="DZ175" s="171"/>
      <c r="EA175" s="171"/>
      <c r="EB175" s="171"/>
      <c r="EC175" s="171"/>
      <c r="ED175" s="171"/>
      <c r="EE175" s="171"/>
      <c r="EF175" s="171"/>
      <c r="EG175" s="171"/>
      <c r="EH175" s="171"/>
      <c r="EI175" s="171"/>
      <c r="EJ175" s="171"/>
      <c r="EK175" s="171"/>
      <c r="EL175" s="171"/>
      <c r="EM175" s="171"/>
      <c r="EN175" s="171"/>
      <c r="EO175" s="171"/>
      <c r="EP175" s="171"/>
      <c r="EQ175" s="171"/>
      <c r="ER175" s="171"/>
      <c r="ES175" s="171"/>
      <c r="ET175" s="171"/>
      <c r="EU175" s="171"/>
      <c r="EV175" s="171"/>
      <c r="EW175" s="171"/>
      <c r="EX175" s="171"/>
      <c r="EY175" s="171"/>
      <c r="EZ175" s="171"/>
      <c r="FA175" s="171"/>
      <c r="FB175" s="171"/>
      <c r="FC175" s="171"/>
      <c r="FD175" s="171"/>
      <c r="FE175" s="171"/>
      <c r="FF175" s="171"/>
      <c r="FG175" s="171"/>
      <c r="FH175" s="171"/>
      <c r="FI175" s="171"/>
      <c r="FJ175" s="171"/>
      <c r="FK175" s="171"/>
      <c r="FL175" s="171"/>
      <c r="FM175" s="171"/>
      <c r="FN175" s="171"/>
      <c r="FO175" s="171"/>
      <c r="FP175" s="171"/>
      <c r="FQ175" s="171"/>
      <c r="FR175" s="171"/>
      <c r="FS175" s="171"/>
      <c r="FT175" s="171"/>
      <c r="FU175" s="171"/>
      <c r="FV175" s="171"/>
      <c r="FW175" s="171"/>
      <c r="FX175" s="171"/>
      <c r="FY175" s="171"/>
      <c r="FZ175" s="171"/>
      <c r="GA175" s="171"/>
      <c r="GB175" s="171"/>
      <c r="GC175" s="171"/>
      <c r="GD175" s="171"/>
      <c r="GE175" s="171"/>
      <c r="GF175" s="171"/>
      <c r="GG175" s="171"/>
      <c r="GH175" s="171"/>
      <c r="GI175" s="171"/>
      <c r="GJ175" s="171"/>
      <c r="GK175" s="171"/>
      <c r="GL175" s="171"/>
      <c r="GM175" s="171"/>
      <c r="GN175" s="171"/>
      <c r="GO175" s="171"/>
      <c r="GP175" s="171"/>
      <c r="GQ175" s="171"/>
      <c r="GR175" s="171"/>
      <c r="GS175" s="171"/>
      <c r="GT175" s="171"/>
      <c r="GU175" s="171"/>
      <c r="GV175" s="171"/>
      <c r="GW175" s="171"/>
      <c r="GX175" s="171"/>
      <c r="GY175" s="171"/>
      <c r="GZ175" s="171"/>
      <c r="HA175" s="171"/>
      <c r="HB175" s="171"/>
      <c r="HC175" s="171"/>
      <c r="HD175" s="171"/>
      <c r="HE175" s="171"/>
      <c r="HF175" s="171"/>
      <c r="HG175" s="171"/>
      <c r="HH175" s="171"/>
      <c r="HI175" s="171"/>
      <c r="HJ175" s="171"/>
      <c r="HK175" s="171"/>
      <c r="HL175" s="171"/>
      <c r="HM175" s="171"/>
      <c r="HN175" s="171"/>
      <c r="HO175" s="171"/>
      <c r="HP175" s="171"/>
      <c r="HQ175" s="171"/>
      <c r="HR175" s="171"/>
      <c r="HS175" s="171"/>
      <c r="HT175" s="171"/>
      <c r="HU175" s="171"/>
      <c r="HV175" s="171"/>
      <c r="HW175" s="171"/>
      <c r="HX175" s="171"/>
      <c r="HY175" s="171"/>
      <c r="HZ175" s="171"/>
      <c r="IA175" s="171"/>
    </row>
    <row r="176" s="67" customFormat="true" ht="35.25" hidden="false" customHeight="true" outlineLevel="0" collapsed="false">
      <c r="A176" s="155" t="s">
        <v>307</v>
      </c>
      <c r="B176" s="79" t="s">
        <v>308</v>
      </c>
      <c r="C176" s="157" t="n">
        <f aca="false">SUM(C177+C178+C180+C179)</f>
        <v>2670131.5</v>
      </c>
      <c r="D176" s="157" t="n">
        <f aca="false">SUM(D177+D178+D180+D179)</f>
        <v>3347036.5</v>
      </c>
      <c r="E176" s="158" t="n">
        <f aca="false">SUM(E177+E178+E180+E179)</f>
        <v>676905</v>
      </c>
      <c r="F176" s="159" t="n">
        <f aca="false">SUM(F177+F178+F180+F179)</f>
        <v>630756.6</v>
      </c>
      <c r="G176" s="184" t="n">
        <f aca="false">SUM(G177+G178+G180+G179)</f>
        <v>0</v>
      </c>
      <c r="H176" s="161" t="n">
        <f aca="false">SUM(H177+H178+H180+H179)</f>
        <v>0</v>
      </c>
      <c r="I176" s="162" t="n">
        <f aca="false">SUM(I177+I178+I180+I179)</f>
        <v>0</v>
      </c>
      <c r="J176" s="161" t="n">
        <f aca="false">SUM(J177+J178+J180+J179)</f>
        <v>0</v>
      </c>
      <c r="K176" s="157" t="n">
        <f aca="false">SUM(K177+K178+K180+K179)</f>
        <v>0</v>
      </c>
      <c r="L176" s="157" t="n">
        <f aca="false">SUM(L177+L178+L180+L179)</f>
        <v>0</v>
      </c>
      <c r="M176" s="162" t="n">
        <f aca="false">SUM(M177+M178+M180+M179)</f>
        <v>0</v>
      </c>
      <c r="N176" s="163" t="n">
        <f aca="false">SUM(N177+N178+N180+N179)</f>
        <v>0</v>
      </c>
      <c r="O176" s="158" t="n">
        <f aca="false">SUM(O177+O178+O180+O179)</f>
        <v>0</v>
      </c>
      <c r="P176" s="161" t="n">
        <f aca="false">SUM(P177+P178+P180+P179)</f>
        <v>-210</v>
      </c>
      <c r="Q176" s="157" t="n">
        <f aca="false">SUM(Q177+Q178+Q180+Q179)</f>
        <v>0</v>
      </c>
      <c r="R176" s="157" t="n">
        <f aca="false">SUM(R177+R178+R180+R179)</f>
        <v>-185.8</v>
      </c>
      <c r="S176" s="157" t="n">
        <f aca="false">SUM(S177+S178+S180+S179)</f>
        <v>-850.8</v>
      </c>
      <c r="T176" s="157" t="n">
        <f aca="false">SUM(T177+T178+T180+T179)</f>
        <v>0</v>
      </c>
      <c r="U176" s="157" t="n">
        <f aca="false">SUM(U177+U178+U180+U179)</f>
        <v>690.5</v>
      </c>
      <c r="V176" s="157" t="n">
        <f aca="false">SUM(V177+V178+V180+V179)</f>
        <v>0</v>
      </c>
      <c r="W176" s="157" t="n">
        <f aca="false">SUM(W177+W178+W180+W179)</f>
        <v>4558.8</v>
      </c>
      <c r="X176" s="157" t="n">
        <f aca="false">SUM(X177+X178+X180+X179)</f>
        <v>0</v>
      </c>
      <c r="Y176" s="157" t="n">
        <f aca="false">SUM(Y177+Y178+Y180+Y179)</f>
        <v>-0.0999999999999091</v>
      </c>
      <c r="Z176" s="157" t="n">
        <f aca="false">SUM(Z177+Z178+Z180+Z179)</f>
        <v>0</v>
      </c>
      <c r="AA176" s="157" t="n">
        <f aca="false">SUM(AA177+AA178+AA180+AA179)</f>
        <v>0</v>
      </c>
      <c r="AB176" s="157" t="n">
        <f aca="false">SUM(AB177+AB178+AB180+AB179)</f>
        <v>0</v>
      </c>
      <c r="AC176" s="157" t="n">
        <f aca="false">SUM(AC177+AC178+AC180+AC179)</f>
        <v>0</v>
      </c>
      <c r="AD176" s="157" t="n">
        <f aca="false">SUM(AD177+AD178+AD180+AD179)</f>
        <v>0</v>
      </c>
      <c r="AE176" s="157" t="n">
        <f aca="false">SUM(AE177+AE178+AE180+AE179)</f>
        <v>180.2</v>
      </c>
      <c r="AF176" s="157" t="n">
        <f aca="false">SUM(AF177+AF178+AF180+AF179)</f>
        <v>0</v>
      </c>
      <c r="AG176" s="157" t="n">
        <f aca="false">SUM(AG177+AG178+AG180+AG179)</f>
        <v>0</v>
      </c>
      <c r="AH176" s="157" t="n">
        <f aca="false">SUM(AH177+AH178+AH180+AH179)</f>
        <v>0</v>
      </c>
      <c r="AI176" s="162" t="n">
        <f aca="false">SUM(AI177+AI178+AI180+AI179)</f>
        <v>0</v>
      </c>
      <c r="AJ176" s="195" t="n">
        <f aca="false">SUM(AJ177+AJ178+AJ180+AJ179)</f>
        <v>7.10000000000036</v>
      </c>
      <c r="AK176" s="163" t="n">
        <f aca="false">SUM(AK177+AK178+AK180+AK179)</f>
        <v>0</v>
      </c>
      <c r="AL176" s="157" t="n">
        <f aca="false">SUM(AL177+AL178+AL180+AL179)</f>
        <v>0</v>
      </c>
      <c r="AM176" s="157" t="n">
        <f aca="false">SUM(AM177+AM178+AM180+AM179)</f>
        <v>0</v>
      </c>
      <c r="AN176" s="157" t="n">
        <f aca="false">SUM(AN177+AN178+AN180+AN179)</f>
        <v>0</v>
      </c>
      <c r="AO176" s="157" t="n">
        <f aca="false">SUM(AO177+AO178+AO180+AO179)</f>
        <v>0</v>
      </c>
      <c r="AP176" s="185" t="n">
        <f aca="false">SUM(AP177+AP178+AP180+AP179)</f>
        <v>0</v>
      </c>
      <c r="AQ176" s="195" t="n">
        <f aca="false">SUM(AQ177+AQ178+AQ180+AQ179)</f>
        <v>-2257.6</v>
      </c>
      <c r="AR176" s="195" t="n">
        <f aca="false">SUM(AR177+AR178+AR180+AR179)</f>
        <v>-43425.5</v>
      </c>
      <c r="AS176" s="195" t="n">
        <f aca="false">SUM(AS177+AS178+AS180+AS179)</f>
        <v>-24437</v>
      </c>
      <c r="AT176" s="157" t="n">
        <f aca="false">SUM(AT177+AT178+AT180+AT179)</f>
        <v>0</v>
      </c>
      <c r="AU176" s="157" t="n">
        <f aca="false">SUM(AU177+AU178+AU180+AU179)</f>
        <v>0</v>
      </c>
      <c r="AV176" s="157" t="n">
        <f aca="false">SUM(AV177+AV178+AV180+AV179)</f>
        <v>0</v>
      </c>
      <c r="AW176" s="157" t="n">
        <f aca="false">SUM(AW177+AW178+AW180+AW179)</f>
        <v>0</v>
      </c>
      <c r="AX176" s="157" t="n">
        <f aca="false">SUM(AX177+AX178+AX180+AX179)</f>
        <v>0</v>
      </c>
      <c r="AY176" s="157" t="n">
        <f aca="false">SUM(AY177+AY178+AY180+AY179)</f>
        <v>0</v>
      </c>
      <c r="AZ176" s="157" t="n">
        <f aca="false">SUM(AZ177+AZ178+AZ180+AZ179)</f>
        <v>0</v>
      </c>
      <c r="BA176" s="157" t="n">
        <f aca="false">SUM(BA177+BA178+BA180+BA179)</f>
        <v>0</v>
      </c>
      <c r="BB176" s="195" t="n">
        <f aca="false">SUM(BB177+BB178+BB180+BB179)</f>
        <v>-2140.6</v>
      </c>
      <c r="BC176" s="157" t="n">
        <f aca="false">SUM(BC177+BC178+BC180+BC179)</f>
        <v>0</v>
      </c>
      <c r="BD176" s="157" t="n">
        <f aca="false">SUM(BD177+BD178+BD180+BD179)</f>
        <v>0</v>
      </c>
      <c r="BE176" s="157" t="n">
        <f aca="false">SUM(BE177+BE178+BE180+BE179)</f>
        <v>0</v>
      </c>
      <c r="BF176" s="157" t="n">
        <f aca="false">SUM(BF177+BF178+BF180+BF179)</f>
        <v>0</v>
      </c>
      <c r="BG176" s="195" t="n">
        <f aca="false">SUM(BG177+BG178+BG180+BG179)</f>
        <v>-1872.7</v>
      </c>
      <c r="BH176" s="157" t="n">
        <f aca="false">SUM(BH177+BH178+BH180+BH179)</f>
        <v>0</v>
      </c>
      <c r="BI176" s="157" t="n">
        <f aca="false">SUM(BI177+BI178+BI180+BI179)</f>
        <v>116091.9</v>
      </c>
      <c r="BJ176" s="157" t="n">
        <f aca="false">SUM(BJ177+BJ178+BJ180+BJ179)</f>
        <v>0</v>
      </c>
      <c r="BK176" s="157" t="n">
        <f aca="false">SUM(BK177+BK178+BK180+BK179)</f>
        <v>0</v>
      </c>
      <c r="BL176" s="157" t="n">
        <f aca="false">SUM(BL177+BL178+BL180+BL179)</f>
        <v>0</v>
      </c>
      <c r="BM176" s="157" t="n">
        <f aca="false">SUM(BM177+BM178+BM180+BM179)</f>
        <v>0</v>
      </c>
      <c r="BN176" s="157" t="n">
        <f aca="false">SUM(BN177+BN178+BN180+BN179)</f>
        <v>0</v>
      </c>
      <c r="BO176" s="157" t="n">
        <f aca="false">SUM(BO177+BO178+BO180+BO179)</f>
        <v>0</v>
      </c>
      <c r="BP176" s="157" t="n">
        <f aca="false">SUM(BP177+BP178+BP180+BP179)</f>
        <v>0</v>
      </c>
      <c r="BQ176" s="157" t="n">
        <f aca="false">SUM(BQ177+BQ178+BQ180+BQ179)</f>
        <v>0</v>
      </c>
      <c r="BR176" s="157" t="n">
        <f aca="false">SUM(BR177+BR178+BR180+BR179)</f>
        <v>0</v>
      </c>
      <c r="BS176" s="157" t="n">
        <f aca="false">SUM(BS177+BS178+BS180+BS179)</f>
        <v>0</v>
      </c>
      <c r="BT176" s="157" t="n">
        <f aca="false">SUM(BT177+BT178+BT180+BT179)</f>
        <v>0</v>
      </c>
      <c r="BU176" s="157" t="n">
        <f aca="false">SUM(BU177+BU178+BU180+BU179)</f>
        <v>0</v>
      </c>
      <c r="BV176" s="157" t="n">
        <f aca="false">SUM(BV177+BV178+BV180+BV179)</f>
        <v>0</v>
      </c>
      <c r="BW176" s="157" t="n">
        <f aca="false">SUM(BW177+BW178+BW180+BW179)</f>
        <v>0</v>
      </c>
      <c r="BX176" s="157" t="n">
        <f aca="false">SUM(BX177+BX178+BX180+BX179)</f>
        <v>0</v>
      </c>
      <c r="BY176" s="157" t="n">
        <f aca="false">SUM(BY177+BY178+BY180+BY179)</f>
        <v>0</v>
      </c>
      <c r="BZ176" s="157" t="n">
        <f aca="false">SUM(BZ177+BZ178+BZ180+BZ179)</f>
        <v>0</v>
      </c>
      <c r="CA176" s="157" t="n">
        <f aca="false">SUM(CA177+CA178+CA180+CA179)</f>
        <v>0</v>
      </c>
      <c r="CB176" s="157" t="n">
        <f aca="false">SUM(CB177+CB178+CB180+CB179)</f>
        <v>0</v>
      </c>
      <c r="CC176" s="157" t="n">
        <f aca="false">SUM(CC177+CC178+CC180+CC179)</f>
        <v>0</v>
      </c>
      <c r="CD176" s="157" t="n">
        <f aca="false">SUM(CD177+CD178+CD180+CD179)</f>
        <v>0</v>
      </c>
      <c r="CE176" s="157" t="n">
        <f aca="false">SUM(CE177+CE178+CE180+CE179)</f>
        <v>0</v>
      </c>
      <c r="CF176" s="157" t="n">
        <f aca="false">SUM(CF177+CF178+CF180+CF179)</f>
        <v>0</v>
      </c>
      <c r="CG176" s="157" t="n">
        <f aca="false">SUM(CG177+CG178+CG180+CG179)</f>
        <v>0</v>
      </c>
      <c r="CH176" s="157" t="n">
        <f aca="false">SUM(CH177+CH178+CH180+CH179)</f>
        <v>0</v>
      </c>
      <c r="CI176" s="157" t="n">
        <f aca="false">SUM(CI177+CI178+CI180+CI179)</f>
        <v>0</v>
      </c>
      <c r="CJ176" s="157" t="n">
        <f aca="false">SUM(CJ177+CJ178+CJ180+CJ179)</f>
        <v>0</v>
      </c>
      <c r="CK176" s="157" t="n">
        <f aca="false">SUM(CK177+CK178+CK180+CK179)</f>
        <v>0</v>
      </c>
      <c r="CL176" s="157" t="n">
        <f aca="false">SUM(CL177+CL178+CL180+CL179)</f>
        <v>0</v>
      </c>
      <c r="CM176" s="157" t="n">
        <f aca="false">SUM(CM177+CM178+CM180+CM179)</f>
        <v>0</v>
      </c>
      <c r="CN176" s="157" t="n">
        <f aca="false">SUM(CN177+CN178+CN180+CN179)</f>
        <v>0</v>
      </c>
      <c r="CO176" s="157" t="n">
        <f aca="false">SUM(CO177+CO178+CO180+CO179)</f>
        <v>0</v>
      </c>
      <c r="CP176" s="157" t="n">
        <f aca="false">SUM(CP177+CP178+CP180+CP179)</f>
        <v>0</v>
      </c>
      <c r="CQ176" s="157" t="n">
        <f aca="false">SUM(CQ177+CQ178+CQ180+CQ179)</f>
        <v>0</v>
      </c>
      <c r="CR176" s="157" t="n">
        <f aca="false">SUM(CR177+CR178+CR180+CR179)</f>
        <v>0</v>
      </c>
      <c r="CS176" s="157" t="n">
        <f aca="false">SUM(CS177+CS178+CS180+CS179)</f>
        <v>0</v>
      </c>
      <c r="CT176" s="157" t="n">
        <f aca="false">SUM(CT177+CT178+CT180+CT179)</f>
        <v>0</v>
      </c>
      <c r="CU176" s="157" t="n">
        <f aca="false">SUM(CU177+CU178+CU180+CU179)</f>
        <v>0</v>
      </c>
      <c r="CV176" s="157" t="n">
        <f aca="false">SUM(CV177+CV178+CV180+CV179)</f>
        <v>0</v>
      </c>
      <c r="CW176" s="157" t="n">
        <f aca="false">SUM(CW177+CW178+CW180+CW179)</f>
        <v>0</v>
      </c>
      <c r="CX176" s="157" t="n">
        <f aca="false">SUM(CX177+CX178+CX180+CX179)</f>
        <v>0</v>
      </c>
      <c r="CY176" s="157" t="n">
        <f aca="false">SUM(CY177+CY178+CY180+CY179)</f>
        <v>0</v>
      </c>
      <c r="CZ176" s="157" t="n">
        <f aca="false">SUM(CZ177+CZ178+CZ180+CZ179)</f>
        <v>0</v>
      </c>
      <c r="DA176" s="157" t="n">
        <f aca="false">SUM(DA177+DA178+DA180+DA179)</f>
        <v>0</v>
      </c>
      <c r="DB176" s="157" t="n">
        <f aca="false">SUM(DB177+DB178+DB180+DB179)</f>
        <v>0</v>
      </c>
      <c r="DC176" s="157" t="n">
        <f aca="false">SUM(DC177+DC178+DC180+DC179)</f>
        <v>0</v>
      </c>
      <c r="DD176" s="157" t="n">
        <f aca="false">SUM(DD177+DD178+DD180+DD179)</f>
        <v>0</v>
      </c>
      <c r="DE176" s="157" t="n">
        <f aca="false">SUM(DE177+DE178+DE180+DE179)</f>
        <v>0</v>
      </c>
      <c r="DF176" s="157" t="n">
        <f aca="false">SUM(DF177+DF178+DF180+DF179)</f>
        <v>0</v>
      </c>
      <c r="DG176" s="157" t="n">
        <f aca="false">SUM(DG177+DG178+DG180+DG179)</f>
        <v>0</v>
      </c>
      <c r="DH176" s="157" t="n">
        <f aca="false">SUM(DH177+DH178+DH180+DH179)</f>
        <v>0</v>
      </c>
      <c r="DI176" s="157" t="n">
        <f aca="false">SUM(DI177+DI178+DI180+DI179)</f>
        <v>0</v>
      </c>
      <c r="DJ176" s="157" t="n">
        <f aca="false">SUM(DJ177+DJ178+DJ180+DJ179)</f>
        <v>0</v>
      </c>
      <c r="DK176" s="157" t="n">
        <f aca="false">SUM(DK177+DK178+DK180+DK179)</f>
        <v>0</v>
      </c>
      <c r="DL176" s="157" t="n">
        <f aca="false">SUM(DL177+DL178+DL180+DL179)</f>
        <v>0</v>
      </c>
      <c r="DM176" s="157" t="n">
        <f aca="false">SUM(DM177+DM178+DM180+DM179)</f>
        <v>0</v>
      </c>
      <c r="DN176" s="157" t="n">
        <f aca="false">SUM(DN177+DN178+DN180+DN179)</f>
        <v>0</v>
      </c>
      <c r="DO176" s="157" t="n">
        <f aca="false">SUM(DO177+DO178+DO180+DO179)</f>
        <v>0</v>
      </c>
      <c r="DP176" s="157" t="n">
        <f aca="false">SUM(DP177+DP178+DP180+DP179)</f>
        <v>0</v>
      </c>
      <c r="DQ176" s="157" t="n">
        <f aca="false">SUM(DQ177+DQ178+DQ180+DQ179)</f>
        <v>0</v>
      </c>
      <c r="DR176" s="157" t="n">
        <f aca="false">SUM(DR177+DR178+DR180+DR179)</f>
        <v>0</v>
      </c>
      <c r="DS176" s="157" t="n">
        <f aca="false">SUM(DS177+DS178+DS180+DS179)</f>
        <v>0</v>
      </c>
      <c r="DT176" s="157" t="n">
        <f aca="false">SUM(DT177+DT178+DT180+DT179)</f>
        <v>0</v>
      </c>
      <c r="DU176" s="157" t="n">
        <f aca="false">SUM(DU177+DU178+DU180+DU179)</f>
        <v>0</v>
      </c>
      <c r="DV176" s="157" t="n">
        <f aca="false">SUM(DV177+DV178+DV180+DV179)</f>
        <v>0</v>
      </c>
      <c r="DW176" s="157" t="n">
        <f aca="false">SUM(DW177+DW178+DW180+DW179)</f>
        <v>0</v>
      </c>
      <c r="DX176" s="157" t="n">
        <f aca="false">SUM(DX177+DX178+DX180+DX179)</f>
        <v>0</v>
      </c>
      <c r="DY176" s="157" t="n">
        <f aca="false">SUM(DY177+DY178+DY180+DY179)</f>
        <v>0</v>
      </c>
      <c r="DZ176" s="157" t="n">
        <f aca="false">SUM(DZ177+DZ178+DZ180+DZ179)</f>
        <v>0</v>
      </c>
      <c r="EA176" s="157" t="n">
        <f aca="false">SUM(EA177+EA178+EA180+EA179)</f>
        <v>0</v>
      </c>
      <c r="EB176" s="157" t="n">
        <f aca="false">SUM(EB177+EB178+EB180+EB179)</f>
        <v>0</v>
      </c>
      <c r="EC176" s="157" t="n">
        <f aca="false">SUM(EC177+EC178+EC180+EC179)</f>
        <v>0</v>
      </c>
      <c r="ED176" s="157" t="n">
        <f aca="false">SUM(ED177+ED178+ED180+ED179)</f>
        <v>0</v>
      </c>
      <c r="EE176" s="157" t="n">
        <f aca="false">SUM(EE177+EE178+EE180+EE179)</f>
        <v>0</v>
      </c>
      <c r="EF176" s="157" t="n">
        <f aca="false">SUM(EF177+EF178+EF180+EF179)</f>
        <v>0</v>
      </c>
      <c r="EG176" s="157" t="n">
        <f aca="false">SUM(EG177+EG178+EG180+EG179)</f>
        <v>0</v>
      </c>
      <c r="EH176" s="157" t="n">
        <f aca="false">SUM(EH177+EH178+EH180+EH179)</f>
        <v>0</v>
      </c>
      <c r="EI176" s="157" t="n">
        <f aca="false">SUM(EI177+EI178+EI180+EI179)</f>
        <v>0</v>
      </c>
      <c r="EJ176" s="157" t="n">
        <f aca="false">SUM(EJ177+EJ178+EJ180+EJ179)</f>
        <v>0</v>
      </c>
      <c r="EK176" s="157" t="n">
        <f aca="false">SUM(EK177+EK178+EK180+EK179)</f>
        <v>0</v>
      </c>
      <c r="EL176" s="157" t="n">
        <f aca="false">SUM(EL177+EL178+EL180+EL179)</f>
        <v>0</v>
      </c>
      <c r="EM176" s="157" t="n">
        <f aca="false">SUM(EM177+EM178+EM180+EM179)</f>
        <v>0</v>
      </c>
      <c r="EN176" s="157" t="n">
        <f aca="false">SUM(EN177+EN178+EN180+EN179)</f>
        <v>0</v>
      </c>
      <c r="EO176" s="157" t="n">
        <f aca="false">SUM(EO177+EO178+EO180+EO179)</f>
        <v>0</v>
      </c>
      <c r="EP176" s="157" t="n">
        <f aca="false">SUM(EP177+EP178+EP180+EP179)</f>
        <v>0</v>
      </c>
      <c r="EQ176" s="157" t="n">
        <f aca="false">SUM(EQ177+EQ178+EQ180+EQ179)</f>
        <v>0</v>
      </c>
      <c r="ER176" s="157" t="n">
        <f aca="false">SUM(ER177+ER178+ER180+ER179)</f>
        <v>0</v>
      </c>
      <c r="ES176" s="157" t="n">
        <f aca="false">SUM(ES177+ES178+ES180+ES179)</f>
        <v>0</v>
      </c>
      <c r="ET176" s="157" t="n">
        <f aca="false">SUM(ET177+ET178+ET180+ET179)</f>
        <v>0</v>
      </c>
      <c r="EU176" s="157" t="n">
        <f aca="false">SUM(EU177+EU178+EU180+EU179)</f>
        <v>0</v>
      </c>
      <c r="EV176" s="157" t="n">
        <f aca="false">SUM(EV177+EV178+EV180+EV179)</f>
        <v>0</v>
      </c>
      <c r="EW176" s="157" t="n">
        <f aca="false">SUM(EW177+EW178+EW180+EW179)</f>
        <v>0</v>
      </c>
      <c r="EX176" s="157" t="n">
        <f aca="false">SUM(EX177+EX178+EX180+EX179)</f>
        <v>0</v>
      </c>
      <c r="EY176" s="157" t="n">
        <f aca="false">SUM(EY177+EY178+EY180+EY179)</f>
        <v>0</v>
      </c>
      <c r="EZ176" s="157" t="n">
        <f aca="false">SUM(EZ177+EZ178+EZ180+EZ179)</f>
        <v>0</v>
      </c>
      <c r="FA176" s="157" t="n">
        <f aca="false">SUM(FA177+FA178+FA180+FA179)</f>
        <v>0</v>
      </c>
      <c r="FB176" s="157" t="n">
        <f aca="false">SUM(FB177+FB178+FB180+FB179)</f>
        <v>0</v>
      </c>
      <c r="FC176" s="157" t="n">
        <f aca="false">SUM(FC177+FC178+FC180+FC179)</f>
        <v>0</v>
      </c>
      <c r="FD176" s="157" t="n">
        <f aca="false">SUM(FD177+FD178+FD180+FD179)</f>
        <v>0</v>
      </c>
      <c r="FE176" s="157" t="n">
        <f aca="false">SUM(FE177+FE178+FE180+FE179)</f>
        <v>0</v>
      </c>
      <c r="FF176" s="157" t="n">
        <f aca="false">SUM(FF177+FF178+FF180+FF179)</f>
        <v>0</v>
      </c>
      <c r="FG176" s="157" t="n">
        <f aca="false">SUM(FG177+FG178+FG180+FG179)</f>
        <v>0</v>
      </c>
      <c r="FH176" s="157" t="n">
        <f aca="false">SUM(FH177+FH178+FH180+FH179)</f>
        <v>0</v>
      </c>
      <c r="FI176" s="157" t="n">
        <f aca="false">SUM(FI177+FI178+FI180+FI179)</f>
        <v>0</v>
      </c>
      <c r="FJ176" s="157" t="n">
        <f aca="false">SUM(FJ177+FJ178+FJ180+FJ179)</f>
        <v>0</v>
      </c>
      <c r="FK176" s="157" t="n">
        <f aca="false">SUM(FK177+FK178+FK180+FK179)</f>
        <v>0</v>
      </c>
      <c r="FL176" s="157" t="n">
        <f aca="false">SUM(FL177+FL178+FL180+FL179)</f>
        <v>0</v>
      </c>
      <c r="FM176" s="157" t="n">
        <f aca="false">SUM(FM177+FM178+FM180+FM179)</f>
        <v>0</v>
      </c>
      <c r="FN176" s="157" t="n">
        <f aca="false">SUM(FN177+FN178+FN180+FN179)</f>
        <v>0</v>
      </c>
      <c r="FO176" s="157" t="n">
        <f aca="false">SUM(FO177+FO178+FO180+FO179)</f>
        <v>0</v>
      </c>
      <c r="FP176" s="157" t="n">
        <f aca="false">SUM(FP177+FP178+FP180+FP179)</f>
        <v>0</v>
      </c>
      <c r="FQ176" s="157" t="n">
        <f aca="false">SUM(FQ177+FQ178+FQ180+FQ179)</f>
        <v>0</v>
      </c>
      <c r="FR176" s="157" t="n">
        <f aca="false">SUM(FR177+FR178+FR180+FR179)</f>
        <v>0</v>
      </c>
      <c r="FS176" s="157" t="n">
        <f aca="false">SUM(FS177+FS178+FS180+FS179)</f>
        <v>0</v>
      </c>
      <c r="FT176" s="157" t="n">
        <f aca="false">SUM(FT177+FT178+FT180+FT179)</f>
        <v>0</v>
      </c>
      <c r="FU176" s="157" t="n">
        <f aca="false">SUM(FU177+FU178+FU180+FU179)</f>
        <v>0</v>
      </c>
      <c r="FV176" s="157" t="n">
        <f aca="false">SUM(FV177+FV178+FV180+FV179)</f>
        <v>0</v>
      </c>
      <c r="FW176" s="157" t="n">
        <f aca="false">SUM(FW177+FW178+FW180+FW179)</f>
        <v>0</v>
      </c>
      <c r="FX176" s="157" t="n">
        <f aca="false">SUM(FX177+FX178+FX180+FX179)</f>
        <v>0</v>
      </c>
      <c r="FY176" s="157" t="n">
        <f aca="false">SUM(FY177+FY178+FY180+FY179)</f>
        <v>0</v>
      </c>
      <c r="FZ176" s="157" t="n">
        <f aca="false">SUM(FZ177+FZ178+FZ180+FZ179)</f>
        <v>0</v>
      </c>
      <c r="GA176" s="157" t="n">
        <f aca="false">SUM(GA177+GA178+GA180+GA179)</f>
        <v>0</v>
      </c>
      <c r="GB176" s="157" t="n">
        <f aca="false">SUM(GB177+GB178+GB180+GB179)</f>
        <v>0</v>
      </c>
      <c r="GC176" s="157" t="n">
        <f aca="false">SUM(GC177+GC178+GC180+GC179)</f>
        <v>0</v>
      </c>
      <c r="GD176" s="157" t="n">
        <f aca="false">SUM(GD177+GD178+GD180+GD179)</f>
        <v>0</v>
      </c>
      <c r="GE176" s="157" t="n">
        <f aca="false">SUM(GE177+GE178+GE180+GE179)</f>
        <v>0</v>
      </c>
      <c r="GF176" s="157" t="n">
        <f aca="false">SUM(GF177+GF178+GF180+GF179)</f>
        <v>0</v>
      </c>
      <c r="GG176" s="157" t="n">
        <f aca="false">SUM(GG177+GG178+GG180+GG179)</f>
        <v>0</v>
      </c>
      <c r="GH176" s="157" t="n">
        <f aca="false">SUM(GH177+GH178+GH180+GH179)</f>
        <v>0</v>
      </c>
      <c r="GI176" s="157" t="n">
        <f aca="false">SUM(GI177+GI178+GI180+GI179)</f>
        <v>0</v>
      </c>
      <c r="GJ176" s="157" t="n">
        <f aca="false">SUM(GJ177+GJ178+GJ180+GJ179)</f>
        <v>0</v>
      </c>
      <c r="GK176" s="157" t="n">
        <f aca="false">SUM(GK177+GK178+GK180+GK179)</f>
        <v>0</v>
      </c>
      <c r="GL176" s="157" t="n">
        <f aca="false">SUM(GL177+GL178+GL180+GL179)</f>
        <v>0</v>
      </c>
      <c r="GM176" s="157" t="n">
        <f aca="false">SUM(GM177+GM178+GM180+GM179)</f>
        <v>0</v>
      </c>
      <c r="GN176" s="157" t="n">
        <f aca="false">SUM(GN177+GN178+GN180+GN179)</f>
        <v>0</v>
      </c>
      <c r="GO176" s="157" t="n">
        <f aca="false">SUM(GO177+GO178+GO180+GO179)</f>
        <v>0</v>
      </c>
      <c r="GP176" s="157" t="n">
        <f aca="false">SUM(GP177+GP178+GP180+GP179)</f>
        <v>0</v>
      </c>
      <c r="GQ176" s="157" t="n">
        <f aca="false">SUM(GQ177+GQ178+GQ180+GQ179)</f>
        <v>0</v>
      </c>
      <c r="GR176" s="157" t="n">
        <f aca="false">SUM(GR177+GR178+GR180+GR179)</f>
        <v>0</v>
      </c>
      <c r="GS176" s="157" t="n">
        <f aca="false">SUM(GS177+GS178+GS180+GS179)</f>
        <v>0</v>
      </c>
      <c r="GT176" s="157" t="n">
        <f aca="false">SUM(GT177+GT178+GT180+GT179)</f>
        <v>0</v>
      </c>
      <c r="GU176" s="157" t="n">
        <f aca="false">SUM(GU177+GU178+GU180+GU179)</f>
        <v>0</v>
      </c>
      <c r="GV176" s="157" t="n">
        <f aca="false">SUM(GV177+GV178+GV180+GV179)</f>
        <v>0</v>
      </c>
      <c r="GW176" s="157" t="n">
        <f aca="false">SUM(GW177+GW178+GW180+GW179)</f>
        <v>0</v>
      </c>
      <c r="GX176" s="157" t="n">
        <f aca="false">SUM(GX177+GX178+GX180+GX179)</f>
        <v>0</v>
      </c>
      <c r="GY176" s="157" t="n">
        <f aca="false">SUM(GY177+GY178+GY180+GY179)</f>
        <v>0</v>
      </c>
      <c r="GZ176" s="157" t="n">
        <f aca="false">SUM(GZ177+GZ178+GZ180+GZ179)</f>
        <v>0</v>
      </c>
      <c r="HA176" s="157" t="n">
        <f aca="false">SUM(HA177+HA178+HA180+HA179)</f>
        <v>0</v>
      </c>
      <c r="HB176" s="157" t="n">
        <f aca="false">SUM(HB177+HB178+HB180+HB179)</f>
        <v>0</v>
      </c>
      <c r="HC176" s="157" t="n">
        <f aca="false">SUM(HC177+HC178+HC180+HC179)</f>
        <v>0</v>
      </c>
      <c r="HD176" s="157" t="n">
        <f aca="false">SUM(HD177+HD178+HD180+HD179)</f>
        <v>0</v>
      </c>
      <c r="HE176" s="157" t="n">
        <f aca="false">SUM(HE177+HE178+HE180+HE179)</f>
        <v>0</v>
      </c>
      <c r="HF176" s="157" t="n">
        <f aca="false">SUM(HF177+HF178+HF180+HF179)</f>
        <v>0</v>
      </c>
      <c r="HG176" s="157" t="n">
        <f aca="false">SUM(HG177+HG178+HG180+HG179)</f>
        <v>0</v>
      </c>
      <c r="HH176" s="157" t="n">
        <f aca="false">SUM(HH177+HH178+HH180+HH179)</f>
        <v>0</v>
      </c>
      <c r="HI176" s="157" t="n">
        <f aca="false">SUM(HI177+HI178+HI180+HI179)</f>
        <v>0</v>
      </c>
      <c r="HJ176" s="157" t="n">
        <f aca="false">SUM(HJ177+HJ178+HJ180+HJ179)</f>
        <v>0</v>
      </c>
      <c r="HK176" s="157" t="n">
        <f aca="false">SUM(HK177+HK178+HK180+HK179)</f>
        <v>0</v>
      </c>
      <c r="HL176" s="157" t="n">
        <f aca="false">SUM(HL177+HL178+HL180+HL179)</f>
        <v>0</v>
      </c>
      <c r="HM176" s="157" t="n">
        <f aca="false">SUM(HM177+HM178+HM180+HM179)</f>
        <v>0</v>
      </c>
      <c r="HN176" s="157" t="n">
        <f aca="false">SUM(HN177+HN178+HN180+HN179)</f>
        <v>0</v>
      </c>
      <c r="HO176" s="157" t="n">
        <f aca="false">SUM(HO177+HO178+HO180+HO179)</f>
        <v>0</v>
      </c>
      <c r="HP176" s="157" t="n">
        <f aca="false">SUM(HP177+HP178+HP180+HP179)</f>
        <v>0</v>
      </c>
      <c r="HQ176" s="157" t="n">
        <f aca="false">SUM(HQ177+HQ178+HQ180+HQ179)</f>
        <v>0</v>
      </c>
      <c r="HR176" s="157" t="n">
        <f aca="false">SUM(HR177+HR178+HR180+HR179)</f>
        <v>0</v>
      </c>
      <c r="HS176" s="157" t="n">
        <f aca="false">SUM(HS177+HS178+HS180+HS179)</f>
        <v>0</v>
      </c>
      <c r="HT176" s="157" t="n">
        <f aca="false">SUM(HT177+HT178+HT180+HT179)</f>
        <v>0</v>
      </c>
      <c r="HU176" s="157" t="n">
        <f aca="false">SUM(HU177+HU178+HU180+HU179)</f>
        <v>0</v>
      </c>
      <c r="HV176" s="157" t="n">
        <f aca="false">SUM(HV177+HV178+HV180+HV179)</f>
        <v>0</v>
      </c>
      <c r="HW176" s="157" t="n">
        <f aca="false">SUM(HW177+HW178+HW180+HW179)</f>
        <v>0</v>
      </c>
      <c r="HX176" s="157" t="n">
        <f aca="false">SUM(HX177+HX178+HX180+HX179)</f>
        <v>0</v>
      </c>
      <c r="HY176" s="157" t="n">
        <f aca="false">SUM(HY177+HY178+HY180+HY179)</f>
        <v>0</v>
      </c>
      <c r="HZ176" s="157" t="n">
        <f aca="false">SUM(HZ177+HZ178+HZ180+HZ179)</f>
        <v>0</v>
      </c>
      <c r="IA176" s="157" t="n">
        <f aca="false">SUM(IA177+IA178+IA180+IA179)</f>
        <v>0</v>
      </c>
    </row>
    <row r="177" s="67" customFormat="true" ht="18.75" hidden="false" customHeight="false" outlineLevel="0" collapsed="false">
      <c r="A177" s="175" t="s">
        <v>309</v>
      </c>
      <c r="B177" s="196" t="s">
        <v>310</v>
      </c>
      <c r="C177" s="69" t="n">
        <v>591373</v>
      </c>
      <c r="D177" s="69" t="n">
        <f aca="false">C177+E177</f>
        <v>655069.7</v>
      </c>
      <c r="E177" s="70" t="n">
        <f aca="false">SUM(F177:IA177)</f>
        <v>63696.7</v>
      </c>
      <c r="F177" s="167"/>
      <c r="G177" s="168"/>
      <c r="H177" s="169"/>
      <c r="I177" s="170"/>
      <c r="J177" s="169"/>
      <c r="K177" s="171"/>
      <c r="L177" s="171"/>
      <c r="M177" s="170"/>
      <c r="N177" s="172"/>
      <c r="O177" s="173"/>
      <c r="P177" s="169" t="n">
        <v>-1917.9</v>
      </c>
      <c r="Q177" s="171"/>
      <c r="R177" s="171" t="n">
        <v>-2352.9</v>
      </c>
      <c r="S177" s="171" t="n">
        <v>1090.3</v>
      </c>
      <c r="T177" s="171"/>
      <c r="U177" s="171"/>
      <c r="V177" s="171"/>
      <c r="W177" s="171"/>
      <c r="X177" s="171"/>
      <c r="Y177" s="171" t="n">
        <v>1241.9</v>
      </c>
      <c r="Z177" s="171"/>
      <c r="AA177" s="171"/>
      <c r="AB177" s="171"/>
      <c r="AC177" s="171" t="n">
        <v>1926.3</v>
      </c>
      <c r="AD177" s="171"/>
      <c r="AE177" s="171" t="n">
        <v>-5192.4</v>
      </c>
      <c r="AF177" s="171"/>
      <c r="AG177" s="171"/>
      <c r="AH177" s="171"/>
      <c r="AI177" s="170"/>
      <c r="AJ177" s="171" t="n">
        <v>-6575</v>
      </c>
      <c r="AK177" s="172"/>
      <c r="AL177" s="171"/>
      <c r="AM177" s="171"/>
      <c r="AN177" s="171"/>
      <c r="AO177" s="171"/>
      <c r="AP177" s="174"/>
      <c r="AQ177" s="171" t="n">
        <f aca="false">431.7-27.8-411.5</f>
        <v>-7.60000000000002</v>
      </c>
      <c r="AR177" s="171" t="n">
        <v>-38933.7</v>
      </c>
      <c r="AS177" s="171" t="n">
        <v>-24039</v>
      </c>
      <c r="AT177" s="171"/>
      <c r="AU177" s="171"/>
      <c r="AV177" s="171"/>
      <c r="AW177" s="171"/>
      <c r="AX177" s="171"/>
      <c r="AY177" s="171"/>
      <c r="AZ177" s="171"/>
      <c r="BA177" s="171"/>
      <c r="BB177" s="171" t="n">
        <v>-2000</v>
      </c>
      <c r="BC177" s="171"/>
      <c r="BD177" s="171"/>
      <c r="BE177" s="171"/>
      <c r="BF177" s="171"/>
      <c r="BG177" s="171" t="n">
        <f aca="false">-1012.3-52.1</f>
        <v>-1064.4</v>
      </c>
      <c r="BH177" s="171"/>
      <c r="BI177" s="171" t="n">
        <f aca="false">111940-16338.9+45920</f>
        <v>141521.1</v>
      </c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  <c r="BY177" s="171"/>
      <c r="BZ177" s="171"/>
      <c r="CA177" s="171"/>
      <c r="CB177" s="171"/>
      <c r="CC177" s="171"/>
      <c r="CD177" s="171"/>
      <c r="CE177" s="171"/>
      <c r="CF177" s="171"/>
      <c r="CG177" s="171"/>
      <c r="CH177" s="171"/>
      <c r="CI177" s="171"/>
      <c r="CJ177" s="171"/>
      <c r="CK177" s="171"/>
      <c r="CL177" s="171"/>
      <c r="CM177" s="171"/>
      <c r="CN177" s="171"/>
      <c r="CO177" s="171"/>
      <c r="CP177" s="171"/>
      <c r="CQ177" s="171"/>
      <c r="CR177" s="171"/>
      <c r="CS177" s="171"/>
      <c r="CT177" s="171"/>
      <c r="CU177" s="171"/>
      <c r="CV177" s="171"/>
      <c r="CW177" s="171"/>
      <c r="CX177" s="171"/>
      <c r="CY177" s="171"/>
      <c r="CZ177" s="171"/>
      <c r="DA177" s="171"/>
      <c r="DB177" s="171"/>
      <c r="DC177" s="171"/>
      <c r="DD177" s="171"/>
      <c r="DE177" s="171"/>
      <c r="DF177" s="171"/>
      <c r="DG177" s="171"/>
      <c r="DH177" s="171"/>
      <c r="DI177" s="171"/>
      <c r="DJ177" s="171"/>
      <c r="DK177" s="171"/>
      <c r="DL177" s="171"/>
      <c r="DM177" s="171"/>
      <c r="DN177" s="171"/>
      <c r="DO177" s="171"/>
      <c r="DP177" s="171"/>
      <c r="DQ177" s="171"/>
      <c r="DR177" s="171"/>
      <c r="DS177" s="171"/>
      <c r="DT177" s="171"/>
      <c r="DU177" s="171"/>
      <c r="DV177" s="171"/>
      <c r="DW177" s="171"/>
      <c r="DX177" s="171"/>
      <c r="DY177" s="171"/>
      <c r="DZ177" s="171"/>
      <c r="EA177" s="171"/>
      <c r="EB177" s="171"/>
      <c r="EC177" s="171"/>
      <c r="ED177" s="171"/>
      <c r="EE177" s="171"/>
      <c r="EF177" s="171"/>
      <c r="EG177" s="171"/>
      <c r="EH177" s="171"/>
      <c r="EI177" s="171"/>
      <c r="EJ177" s="171"/>
      <c r="EK177" s="171"/>
      <c r="EL177" s="171"/>
      <c r="EM177" s="171"/>
      <c r="EN177" s="171"/>
      <c r="EO177" s="171"/>
      <c r="EP177" s="171"/>
      <c r="EQ177" s="171"/>
      <c r="ER177" s="171"/>
      <c r="ES177" s="171"/>
      <c r="ET177" s="171"/>
      <c r="EU177" s="171"/>
      <c r="EV177" s="171"/>
      <c r="EW177" s="171"/>
      <c r="EX177" s="171"/>
      <c r="EY177" s="171"/>
      <c r="EZ177" s="171"/>
      <c r="FA177" s="171"/>
      <c r="FB177" s="171"/>
      <c r="FC177" s="171"/>
      <c r="FD177" s="171"/>
      <c r="FE177" s="171"/>
      <c r="FF177" s="171"/>
      <c r="FG177" s="171"/>
      <c r="FH177" s="171"/>
      <c r="FI177" s="171"/>
      <c r="FJ177" s="171"/>
      <c r="FK177" s="171"/>
      <c r="FL177" s="171"/>
      <c r="FM177" s="171"/>
      <c r="FN177" s="171"/>
      <c r="FO177" s="171"/>
      <c r="FP177" s="171"/>
      <c r="FQ177" s="171"/>
      <c r="FR177" s="171"/>
      <c r="FS177" s="171"/>
      <c r="FT177" s="171"/>
      <c r="FU177" s="171"/>
      <c r="FV177" s="171"/>
      <c r="FW177" s="171"/>
      <c r="FX177" s="171"/>
      <c r="FY177" s="171"/>
      <c r="FZ177" s="171"/>
      <c r="GA177" s="171"/>
      <c r="GB177" s="171"/>
      <c r="GC177" s="171"/>
      <c r="GD177" s="171"/>
      <c r="GE177" s="171"/>
      <c r="GF177" s="171"/>
      <c r="GG177" s="171"/>
      <c r="GH177" s="171"/>
      <c r="GI177" s="171"/>
      <c r="GJ177" s="171"/>
      <c r="GK177" s="171"/>
      <c r="GL177" s="171"/>
      <c r="GM177" s="171"/>
      <c r="GN177" s="171"/>
      <c r="GO177" s="171"/>
      <c r="GP177" s="171"/>
      <c r="GQ177" s="171"/>
      <c r="GR177" s="171"/>
      <c r="GS177" s="171"/>
      <c r="GT177" s="171"/>
      <c r="GU177" s="171"/>
      <c r="GV177" s="171"/>
      <c r="GW177" s="171"/>
      <c r="GX177" s="171"/>
      <c r="GY177" s="171"/>
      <c r="GZ177" s="171"/>
      <c r="HA177" s="171"/>
      <c r="HB177" s="171"/>
      <c r="HC177" s="171"/>
      <c r="HD177" s="171"/>
      <c r="HE177" s="171"/>
      <c r="HF177" s="171"/>
      <c r="HG177" s="171"/>
      <c r="HH177" s="171"/>
      <c r="HI177" s="171"/>
      <c r="HJ177" s="171"/>
      <c r="HK177" s="171"/>
      <c r="HL177" s="171"/>
      <c r="HM177" s="171"/>
      <c r="HN177" s="171"/>
      <c r="HO177" s="171"/>
      <c r="HP177" s="171"/>
      <c r="HQ177" s="171"/>
      <c r="HR177" s="171"/>
      <c r="HS177" s="171"/>
      <c r="HT177" s="171"/>
      <c r="HU177" s="171"/>
      <c r="HV177" s="171"/>
      <c r="HW177" s="171"/>
      <c r="HX177" s="171"/>
      <c r="HY177" s="171"/>
      <c r="HZ177" s="171"/>
      <c r="IA177" s="171"/>
    </row>
    <row r="178" s="67" customFormat="true" ht="18.75" hidden="false" customHeight="false" outlineLevel="0" collapsed="false">
      <c r="A178" s="175" t="s">
        <v>311</v>
      </c>
      <c r="B178" s="196" t="s">
        <v>312</v>
      </c>
      <c r="C178" s="69" t="n">
        <v>388217.2</v>
      </c>
      <c r="D178" s="69" t="n">
        <f aca="false">C178+E178</f>
        <v>584276.3</v>
      </c>
      <c r="E178" s="70" t="n">
        <f aca="false">SUM(F178:IA178)</f>
        <v>196059.1</v>
      </c>
      <c r="F178" s="167" t="n">
        <f aca="false">225298-9107</f>
        <v>216191</v>
      </c>
      <c r="G178" s="168"/>
      <c r="H178" s="169"/>
      <c r="I178" s="170"/>
      <c r="J178" s="169"/>
      <c r="K178" s="171"/>
      <c r="L178" s="171"/>
      <c r="M178" s="170"/>
      <c r="N178" s="172"/>
      <c r="O178" s="173"/>
      <c r="P178" s="169"/>
      <c r="Q178" s="171"/>
      <c r="R178" s="171"/>
      <c r="S178" s="171" t="n">
        <v>-319.8</v>
      </c>
      <c r="T178" s="171"/>
      <c r="U178" s="171"/>
      <c r="V178" s="171"/>
      <c r="W178" s="171"/>
      <c r="X178" s="171"/>
      <c r="Y178" s="171" t="n">
        <v>-2000</v>
      </c>
      <c r="Z178" s="171"/>
      <c r="AA178" s="171"/>
      <c r="AB178" s="171"/>
      <c r="AC178" s="171" t="n">
        <v>3867.4</v>
      </c>
      <c r="AD178" s="171"/>
      <c r="AE178" s="171" t="n">
        <v>-1267.3</v>
      </c>
      <c r="AF178" s="171"/>
      <c r="AG178" s="171"/>
      <c r="AH178" s="171"/>
      <c r="AI178" s="170"/>
      <c r="AJ178" s="171" t="n">
        <v>1533.8</v>
      </c>
      <c r="AK178" s="172"/>
      <c r="AL178" s="171"/>
      <c r="AM178" s="171"/>
      <c r="AN178" s="171"/>
      <c r="AO178" s="171"/>
      <c r="AP178" s="174"/>
      <c r="AQ178" s="171"/>
      <c r="AR178" s="171" t="n">
        <f aca="false">1108.6+591.4</f>
        <v>1700</v>
      </c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 t="n">
        <f aca="false">-591.4</f>
        <v>-591.4</v>
      </c>
      <c r="BH178" s="171"/>
      <c r="BI178" s="171" t="n">
        <v>-23054.6</v>
      </c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/>
      <c r="CC178" s="171"/>
      <c r="CD178" s="171"/>
      <c r="CE178" s="171"/>
      <c r="CF178" s="171"/>
      <c r="CG178" s="171"/>
      <c r="CH178" s="171"/>
      <c r="CI178" s="171"/>
      <c r="CJ178" s="171"/>
      <c r="CK178" s="171"/>
      <c r="CL178" s="171"/>
      <c r="CM178" s="171"/>
      <c r="CN178" s="171"/>
      <c r="CO178" s="171"/>
      <c r="CP178" s="171"/>
      <c r="CQ178" s="171"/>
      <c r="CR178" s="171"/>
      <c r="CS178" s="171"/>
      <c r="CT178" s="171"/>
      <c r="CU178" s="171"/>
      <c r="CV178" s="171"/>
      <c r="CW178" s="171"/>
      <c r="CX178" s="171"/>
      <c r="CY178" s="171"/>
      <c r="CZ178" s="171"/>
      <c r="DA178" s="171"/>
      <c r="DB178" s="171"/>
      <c r="DC178" s="171"/>
      <c r="DD178" s="171"/>
      <c r="DE178" s="171"/>
      <c r="DF178" s="171"/>
      <c r="DG178" s="171"/>
      <c r="DH178" s="171"/>
      <c r="DI178" s="171"/>
      <c r="DJ178" s="171"/>
      <c r="DK178" s="171"/>
      <c r="DL178" s="171"/>
      <c r="DM178" s="171"/>
      <c r="DN178" s="171"/>
      <c r="DO178" s="171"/>
      <c r="DP178" s="171"/>
      <c r="DQ178" s="171"/>
      <c r="DR178" s="171"/>
      <c r="DS178" s="171"/>
      <c r="DT178" s="171"/>
      <c r="DU178" s="171"/>
      <c r="DV178" s="171"/>
      <c r="DW178" s="171"/>
      <c r="DX178" s="171"/>
      <c r="DY178" s="171"/>
      <c r="DZ178" s="171"/>
      <c r="EA178" s="171"/>
      <c r="EB178" s="171"/>
      <c r="EC178" s="171"/>
      <c r="ED178" s="171"/>
      <c r="EE178" s="171"/>
      <c r="EF178" s="171"/>
      <c r="EG178" s="171"/>
      <c r="EH178" s="171"/>
      <c r="EI178" s="171"/>
      <c r="EJ178" s="171"/>
      <c r="EK178" s="171"/>
      <c r="EL178" s="171"/>
      <c r="EM178" s="171"/>
      <c r="EN178" s="171"/>
      <c r="EO178" s="171"/>
      <c r="EP178" s="171"/>
      <c r="EQ178" s="171"/>
      <c r="ER178" s="171"/>
      <c r="ES178" s="171"/>
      <c r="ET178" s="171"/>
      <c r="EU178" s="171"/>
      <c r="EV178" s="171"/>
      <c r="EW178" s="171"/>
      <c r="EX178" s="171"/>
      <c r="EY178" s="171"/>
      <c r="EZ178" s="171"/>
      <c r="FA178" s="171"/>
      <c r="FB178" s="171"/>
      <c r="FC178" s="171"/>
      <c r="FD178" s="171"/>
      <c r="FE178" s="171"/>
      <c r="FF178" s="171"/>
      <c r="FG178" s="171"/>
      <c r="FH178" s="171"/>
      <c r="FI178" s="171"/>
      <c r="FJ178" s="171"/>
      <c r="FK178" s="171"/>
      <c r="FL178" s="171"/>
      <c r="FM178" s="171"/>
      <c r="FN178" s="171"/>
      <c r="FO178" s="171"/>
      <c r="FP178" s="171"/>
      <c r="FQ178" s="171"/>
      <c r="FR178" s="171"/>
      <c r="FS178" s="171"/>
      <c r="FT178" s="171"/>
      <c r="FU178" s="171"/>
      <c r="FV178" s="171"/>
      <c r="FW178" s="171"/>
      <c r="FX178" s="171"/>
      <c r="FY178" s="171"/>
      <c r="FZ178" s="171"/>
      <c r="GA178" s="171"/>
      <c r="GB178" s="171"/>
      <c r="GC178" s="171"/>
      <c r="GD178" s="171"/>
      <c r="GE178" s="171"/>
      <c r="GF178" s="171"/>
      <c r="GG178" s="171"/>
      <c r="GH178" s="171"/>
      <c r="GI178" s="171"/>
      <c r="GJ178" s="171"/>
      <c r="GK178" s="171"/>
      <c r="GL178" s="171"/>
      <c r="GM178" s="171"/>
      <c r="GN178" s="171"/>
      <c r="GO178" s="171"/>
      <c r="GP178" s="171"/>
      <c r="GQ178" s="171"/>
      <c r="GR178" s="171"/>
      <c r="GS178" s="171"/>
      <c r="GT178" s="171"/>
      <c r="GU178" s="171"/>
      <c r="GV178" s="171"/>
      <c r="GW178" s="171"/>
      <c r="GX178" s="171"/>
      <c r="GY178" s="171"/>
      <c r="GZ178" s="171"/>
      <c r="HA178" s="171"/>
      <c r="HB178" s="171"/>
      <c r="HC178" s="171"/>
      <c r="HD178" s="171"/>
      <c r="HE178" s="171"/>
      <c r="HF178" s="171"/>
      <c r="HG178" s="171"/>
      <c r="HH178" s="171"/>
      <c r="HI178" s="171"/>
      <c r="HJ178" s="171"/>
      <c r="HK178" s="171"/>
      <c r="HL178" s="171"/>
      <c r="HM178" s="171"/>
      <c r="HN178" s="171"/>
      <c r="HO178" s="171"/>
      <c r="HP178" s="171"/>
      <c r="HQ178" s="171"/>
      <c r="HR178" s="171"/>
      <c r="HS178" s="171"/>
      <c r="HT178" s="171"/>
      <c r="HU178" s="171"/>
      <c r="HV178" s="171"/>
      <c r="HW178" s="171"/>
      <c r="HX178" s="171"/>
      <c r="HY178" s="171"/>
      <c r="HZ178" s="171"/>
      <c r="IA178" s="171"/>
    </row>
    <row r="179" s="67" customFormat="true" ht="18.75" hidden="false" customHeight="false" outlineLevel="0" collapsed="false">
      <c r="A179" s="175" t="s">
        <v>313</v>
      </c>
      <c r="B179" s="196" t="s">
        <v>314</v>
      </c>
      <c r="C179" s="69" t="n">
        <v>1553330.9</v>
      </c>
      <c r="D179" s="69" t="n">
        <f aca="false">C179+E179</f>
        <v>1974627</v>
      </c>
      <c r="E179" s="70" t="n">
        <f aca="false">SUM(F179:IA179)</f>
        <v>421296.1</v>
      </c>
      <c r="F179" s="167" t="n">
        <v>409870</v>
      </c>
      <c r="G179" s="168"/>
      <c r="H179" s="169"/>
      <c r="I179" s="170"/>
      <c r="J179" s="169"/>
      <c r="K179" s="171"/>
      <c r="L179" s="171"/>
      <c r="M179" s="170"/>
      <c r="N179" s="172"/>
      <c r="O179" s="173"/>
      <c r="P179" s="169" t="n">
        <v>1799.9</v>
      </c>
      <c r="Q179" s="171"/>
      <c r="R179" s="171" t="n">
        <v>2167.1</v>
      </c>
      <c r="S179" s="171" t="n">
        <v>-1175.6</v>
      </c>
      <c r="T179" s="171"/>
      <c r="U179" s="171" t="n">
        <v>690.5</v>
      </c>
      <c r="V179" s="171"/>
      <c r="W179" s="171"/>
      <c r="X179" s="171"/>
      <c r="Y179" s="171" t="n">
        <v>758</v>
      </c>
      <c r="Z179" s="171"/>
      <c r="AA179" s="171"/>
      <c r="AB179" s="171"/>
      <c r="AC179" s="171" t="n">
        <v>7206.3</v>
      </c>
      <c r="AD179" s="171"/>
      <c r="AE179" s="171" t="n">
        <v>1905</v>
      </c>
      <c r="AF179" s="171"/>
      <c r="AG179" s="171"/>
      <c r="AH179" s="171"/>
      <c r="AI179" s="170"/>
      <c r="AJ179" s="171" t="n">
        <v>4843</v>
      </c>
      <c r="AK179" s="172"/>
      <c r="AL179" s="171"/>
      <c r="AM179" s="171"/>
      <c r="AN179" s="171"/>
      <c r="AO179" s="171"/>
      <c r="AP179" s="174"/>
      <c r="AQ179" s="171" t="n">
        <v>-2250</v>
      </c>
      <c r="AR179" s="171" t="n">
        <v>-1388</v>
      </c>
      <c r="AS179" s="171" t="n">
        <v>-398</v>
      </c>
      <c r="AT179" s="171"/>
      <c r="AU179" s="171"/>
      <c r="AV179" s="171"/>
      <c r="AW179" s="171"/>
      <c r="AX179" s="171"/>
      <c r="AY179" s="171"/>
      <c r="AZ179" s="171"/>
      <c r="BA179" s="171"/>
      <c r="BB179" s="171" t="n">
        <f aca="false">-2140.6+2000</f>
        <v>-140.6</v>
      </c>
      <c r="BC179" s="171"/>
      <c r="BD179" s="171"/>
      <c r="BE179" s="171"/>
      <c r="BF179" s="171"/>
      <c r="BG179" s="171" t="n">
        <f aca="false">-11.9-1.4-171.5-3.9-28.2</f>
        <v>-216.9</v>
      </c>
      <c r="BH179" s="171"/>
      <c r="BI179" s="171" t="n">
        <v>-2374.6</v>
      </c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  <c r="BY179" s="171"/>
      <c r="BZ179" s="171"/>
      <c r="CA179" s="171"/>
      <c r="CB179" s="171"/>
      <c r="CC179" s="171"/>
      <c r="CD179" s="171"/>
      <c r="CE179" s="171"/>
      <c r="CF179" s="171"/>
      <c r="CG179" s="171"/>
      <c r="CH179" s="171"/>
      <c r="CI179" s="171"/>
      <c r="CJ179" s="171"/>
      <c r="CK179" s="171"/>
      <c r="CL179" s="171"/>
      <c r="CM179" s="171"/>
      <c r="CN179" s="171"/>
      <c r="CO179" s="171"/>
      <c r="CP179" s="171"/>
      <c r="CQ179" s="171"/>
      <c r="CR179" s="171"/>
      <c r="CS179" s="171"/>
      <c r="CT179" s="171"/>
      <c r="CU179" s="171"/>
      <c r="CV179" s="171"/>
      <c r="CW179" s="171"/>
      <c r="CX179" s="171"/>
      <c r="CY179" s="171"/>
      <c r="CZ179" s="171"/>
      <c r="DA179" s="171"/>
      <c r="DB179" s="171"/>
      <c r="DC179" s="171"/>
      <c r="DD179" s="171"/>
      <c r="DE179" s="171"/>
      <c r="DF179" s="171"/>
      <c r="DG179" s="171"/>
      <c r="DH179" s="171"/>
      <c r="DI179" s="171"/>
      <c r="DJ179" s="171"/>
      <c r="DK179" s="171"/>
      <c r="DL179" s="171"/>
      <c r="DM179" s="171"/>
      <c r="DN179" s="171"/>
      <c r="DO179" s="171"/>
      <c r="DP179" s="171"/>
      <c r="DQ179" s="171"/>
      <c r="DR179" s="171"/>
      <c r="DS179" s="171"/>
      <c r="DT179" s="171"/>
      <c r="DU179" s="171"/>
      <c r="DV179" s="171"/>
      <c r="DW179" s="171"/>
      <c r="DX179" s="171"/>
      <c r="DY179" s="171"/>
      <c r="DZ179" s="171"/>
      <c r="EA179" s="171"/>
      <c r="EB179" s="171"/>
      <c r="EC179" s="171"/>
      <c r="ED179" s="171"/>
      <c r="EE179" s="171"/>
      <c r="EF179" s="171"/>
      <c r="EG179" s="171"/>
      <c r="EH179" s="171"/>
      <c r="EI179" s="171"/>
      <c r="EJ179" s="171"/>
      <c r="EK179" s="171"/>
      <c r="EL179" s="171"/>
      <c r="EM179" s="171"/>
      <c r="EN179" s="171"/>
      <c r="EO179" s="171"/>
      <c r="EP179" s="171"/>
      <c r="EQ179" s="171"/>
      <c r="ER179" s="171"/>
      <c r="ES179" s="171"/>
      <c r="ET179" s="171"/>
      <c r="EU179" s="171"/>
      <c r="EV179" s="171"/>
      <c r="EW179" s="171"/>
      <c r="EX179" s="171"/>
      <c r="EY179" s="171"/>
      <c r="EZ179" s="171"/>
      <c r="FA179" s="171"/>
      <c r="FB179" s="171"/>
      <c r="FC179" s="171"/>
      <c r="FD179" s="171"/>
      <c r="FE179" s="171"/>
      <c r="FF179" s="171"/>
      <c r="FG179" s="171"/>
      <c r="FH179" s="171"/>
      <c r="FI179" s="171"/>
      <c r="FJ179" s="171"/>
      <c r="FK179" s="171"/>
      <c r="FL179" s="171"/>
      <c r="FM179" s="171"/>
      <c r="FN179" s="171"/>
      <c r="FO179" s="171"/>
      <c r="FP179" s="171"/>
      <c r="FQ179" s="171"/>
      <c r="FR179" s="171"/>
      <c r="FS179" s="171"/>
      <c r="FT179" s="171"/>
      <c r="FU179" s="171"/>
      <c r="FV179" s="171"/>
      <c r="FW179" s="171"/>
      <c r="FX179" s="171"/>
      <c r="FY179" s="171"/>
      <c r="FZ179" s="171"/>
      <c r="GA179" s="171"/>
      <c r="GB179" s="171"/>
      <c r="GC179" s="171"/>
      <c r="GD179" s="171"/>
      <c r="GE179" s="171"/>
      <c r="GF179" s="171"/>
      <c r="GG179" s="171"/>
      <c r="GH179" s="171"/>
      <c r="GI179" s="171"/>
      <c r="GJ179" s="171"/>
      <c r="GK179" s="171"/>
      <c r="GL179" s="171"/>
      <c r="GM179" s="171"/>
      <c r="GN179" s="171"/>
      <c r="GO179" s="171"/>
      <c r="GP179" s="171"/>
      <c r="GQ179" s="171"/>
      <c r="GR179" s="171"/>
      <c r="GS179" s="171"/>
      <c r="GT179" s="171"/>
      <c r="GU179" s="171"/>
      <c r="GV179" s="171"/>
      <c r="GW179" s="171"/>
      <c r="GX179" s="171"/>
      <c r="GY179" s="171"/>
      <c r="GZ179" s="171"/>
      <c r="HA179" s="171"/>
      <c r="HB179" s="171"/>
      <c r="HC179" s="171"/>
      <c r="HD179" s="171"/>
      <c r="HE179" s="171"/>
      <c r="HF179" s="171"/>
      <c r="HG179" s="171"/>
      <c r="HH179" s="171"/>
      <c r="HI179" s="171"/>
      <c r="HJ179" s="171"/>
      <c r="HK179" s="171"/>
      <c r="HL179" s="171"/>
      <c r="HM179" s="171"/>
      <c r="HN179" s="171"/>
      <c r="HO179" s="171"/>
      <c r="HP179" s="171"/>
      <c r="HQ179" s="171"/>
      <c r="HR179" s="171"/>
      <c r="HS179" s="171"/>
      <c r="HT179" s="171"/>
      <c r="HU179" s="171"/>
      <c r="HV179" s="171"/>
      <c r="HW179" s="171"/>
      <c r="HX179" s="171"/>
      <c r="HY179" s="171"/>
      <c r="HZ179" s="171"/>
      <c r="IA179" s="171"/>
    </row>
    <row r="180" s="67" customFormat="true" ht="37.5" hidden="false" customHeight="false" outlineLevel="0" collapsed="false">
      <c r="A180" s="175" t="s">
        <v>315</v>
      </c>
      <c r="B180" s="80" t="s">
        <v>316</v>
      </c>
      <c r="C180" s="69" t="n">
        <v>137210.4</v>
      </c>
      <c r="D180" s="69" t="n">
        <f aca="false">C180+E180</f>
        <v>133063.5</v>
      </c>
      <c r="E180" s="70" t="n">
        <f aca="false">SUM(F180:IA180)</f>
        <v>-4146.9</v>
      </c>
      <c r="F180" s="167" t="n">
        <v>4695.6</v>
      </c>
      <c r="G180" s="168"/>
      <c r="H180" s="169"/>
      <c r="I180" s="170"/>
      <c r="J180" s="169"/>
      <c r="K180" s="171"/>
      <c r="L180" s="171"/>
      <c r="M180" s="170"/>
      <c r="N180" s="172"/>
      <c r="O180" s="173"/>
      <c r="P180" s="169" t="n">
        <v>-92</v>
      </c>
      <c r="Q180" s="171"/>
      <c r="R180" s="171"/>
      <c r="S180" s="171" t="n">
        <v>-445.7</v>
      </c>
      <c r="T180" s="171"/>
      <c r="U180" s="171"/>
      <c r="V180" s="171"/>
      <c r="W180" s="171" t="n">
        <v>4558.8</v>
      </c>
      <c r="X180" s="171"/>
      <c r="Y180" s="171"/>
      <c r="Z180" s="171"/>
      <c r="AA180" s="171"/>
      <c r="AB180" s="171"/>
      <c r="AC180" s="171" t="n">
        <v>-13000</v>
      </c>
      <c r="AD180" s="171"/>
      <c r="AE180" s="171" t="n">
        <v>4734.9</v>
      </c>
      <c r="AF180" s="171"/>
      <c r="AG180" s="171"/>
      <c r="AH180" s="171"/>
      <c r="AI180" s="170"/>
      <c r="AJ180" s="171" t="n">
        <v>205.3</v>
      </c>
      <c r="AK180" s="172"/>
      <c r="AL180" s="171"/>
      <c r="AM180" s="171"/>
      <c r="AN180" s="171"/>
      <c r="AO180" s="171"/>
      <c r="AP180" s="174"/>
      <c r="AQ180" s="171"/>
      <c r="AR180" s="171" t="n">
        <v>-4803.8</v>
      </c>
      <c r="AS180" s="171"/>
      <c r="AT180" s="171"/>
      <c r="AU180" s="171"/>
      <c r="AV180" s="171"/>
      <c r="AW180" s="171"/>
      <c r="AX180" s="171"/>
      <c r="AY180" s="171"/>
      <c r="AZ180" s="171"/>
      <c r="BA180" s="171"/>
      <c r="BB180" s="171"/>
      <c r="BC180" s="171"/>
      <c r="BD180" s="171"/>
      <c r="BE180" s="171"/>
      <c r="BF180" s="171"/>
      <c r="BG180" s="171"/>
      <c r="BH180" s="171"/>
      <c r="BI180" s="171"/>
      <c r="BJ180" s="171"/>
      <c r="BK180" s="171"/>
      <c r="BL180" s="171"/>
      <c r="BM180" s="171"/>
      <c r="BN180" s="171"/>
      <c r="BO180" s="171"/>
      <c r="BP180" s="171"/>
      <c r="BQ180" s="171"/>
      <c r="BR180" s="171"/>
      <c r="BS180" s="171"/>
      <c r="BT180" s="171"/>
      <c r="BU180" s="171"/>
      <c r="BV180" s="171"/>
      <c r="BW180" s="171"/>
      <c r="BX180" s="171"/>
      <c r="BY180" s="171"/>
      <c r="BZ180" s="171"/>
      <c r="CA180" s="171"/>
      <c r="CB180" s="171"/>
      <c r="CC180" s="171"/>
      <c r="CD180" s="171"/>
      <c r="CE180" s="171"/>
      <c r="CF180" s="171"/>
      <c r="CG180" s="171"/>
      <c r="CH180" s="171"/>
      <c r="CI180" s="171"/>
      <c r="CJ180" s="171"/>
      <c r="CK180" s="171"/>
      <c r="CL180" s="171"/>
      <c r="CM180" s="171"/>
      <c r="CN180" s="171"/>
      <c r="CO180" s="171"/>
      <c r="CP180" s="171"/>
      <c r="CQ180" s="171"/>
      <c r="CR180" s="171"/>
      <c r="CS180" s="171"/>
      <c r="CT180" s="171"/>
      <c r="CU180" s="171"/>
      <c r="CV180" s="171"/>
      <c r="CW180" s="171"/>
      <c r="CX180" s="171"/>
      <c r="CY180" s="171"/>
      <c r="CZ180" s="171"/>
      <c r="DA180" s="171"/>
      <c r="DB180" s="171"/>
      <c r="DC180" s="171"/>
      <c r="DD180" s="171"/>
      <c r="DE180" s="171"/>
      <c r="DF180" s="171"/>
      <c r="DG180" s="171"/>
      <c r="DH180" s="171"/>
      <c r="DI180" s="171"/>
      <c r="DJ180" s="171"/>
      <c r="DK180" s="171"/>
      <c r="DL180" s="171"/>
      <c r="DM180" s="171"/>
      <c r="DN180" s="171"/>
      <c r="DO180" s="171"/>
      <c r="DP180" s="171"/>
      <c r="DQ180" s="171"/>
      <c r="DR180" s="171"/>
      <c r="DS180" s="171"/>
      <c r="DT180" s="171"/>
      <c r="DU180" s="171"/>
      <c r="DV180" s="171"/>
      <c r="DW180" s="171"/>
      <c r="DX180" s="171"/>
      <c r="DY180" s="171"/>
      <c r="DZ180" s="171"/>
      <c r="EA180" s="171"/>
      <c r="EB180" s="171"/>
      <c r="EC180" s="171"/>
      <c r="ED180" s="171"/>
      <c r="EE180" s="171"/>
      <c r="EF180" s="171"/>
      <c r="EG180" s="171"/>
      <c r="EH180" s="171"/>
      <c r="EI180" s="171"/>
      <c r="EJ180" s="171"/>
      <c r="EK180" s="171"/>
      <c r="EL180" s="171"/>
      <c r="EM180" s="171"/>
      <c r="EN180" s="171"/>
      <c r="EO180" s="171"/>
      <c r="EP180" s="171"/>
      <c r="EQ180" s="171"/>
      <c r="ER180" s="171"/>
      <c r="ES180" s="171"/>
      <c r="ET180" s="171"/>
      <c r="EU180" s="171"/>
      <c r="EV180" s="171"/>
      <c r="EW180" s="171"/>
      <c r="EX180" s="171"/>
      <c r="EY180" s="171"/>
      <c r="EZ180" s="171"/>
      <c r="FA180" s="171"/>
      <c r="FB180" s="171"/>
      <c r="FC180" s="171"/>
      <c r="FD180" s="171"/>
      <c r="FE180" s="171"/>
      <c r="FF180" s="171"/>
      <c r="FG180" s="171"/>
      <c r="FH180" s="171"/>
      <c r="FI180" s="171"/>
      <c r="FJ180" s="171"/>
      <c r="FK180" s="171"/>
      <c r="FL180" s="171"/>
      <c r="FM180" s="171"/>
      <c r="FN180" s="171"/>
      <c r="FO180" s="171"/>
      <c r="FP180" s="171"/>
      <c r="FQ180" s="171"/>
      <c r="FR180" s="171"/>
      <c r="FS180" s="171"/>
      <c r="FT180" s="171"/>
      <c r="FU180" s="171"/>
      <c r="FV180" s="171"/>
      <c r="FW180" s="171"/>
      <c r="FX180" s="171"/>
      <c r="FY180" s="171"/>
      <c r="FZ180" s="171"/>
      <c r="GA180" s="171"/>
      <c r="GB180" s="171"/>
      <c r="GC180" s="171"/>
      <c r="GD180" s="171"/>
      <c r="GE180" s="171"/>
      <c r="GF180" s="171"/>
      <c r="GG180" s="171"/>
      <c r="GH180" s="171"/>
      <c r="GI180" s="171"/>
      <c r="GJ180" s="171"/>
      <c r="GK180" s="171"/>
      <c r="GL180" s="171"/>
      <c r="GM180" s="171"/>
      <c r="GN180" s="171"/>
      <c r="GO180" s="171"/>
      <c r="GP180" s="171"/>
      <c r="GQ180" s="171"/>
      <c r="GR180" s="171"/>
      <c r="GS180" s="171"/>
      <c r="GT180" s="171"/>
      <c r="GU180" s="171"/>
      <c r="GV180" s="171"/>
      <c r="GW180" s="171"/>
      <c r="GX180" s="171"/>
      <c r="GY180" s="171"/>
      <c r="GZ180" s="171"/>
      <c r="HA180" s="171"/>
      <c r="HB180" s="171"/>
      <c r="HC180" s="171"/>
      <c r="HD180" s="171"/>
      <c r="HE180" s="171"/>
      <c r="HF180" s="171"/>
      <c r="HG180" s="171"/>
      <c r="HH180" s="171"/>
      <c r="HI180" s="171"/>
      <c r="HJ180" s="171"/>
      <c r="HK180" s="171"/>
      <c r="HL180" s="171"/>
      <c r="HM180" s="171"/>
      <c r="HN180" s="171"/>
      <c r="HO180" s="171"/>
      <c r="HP180" s="171"/>
      <c r="HQ180" s="171"/>
      <c r="HR180" s="171"/>
      <c r="HS180" s="171"/>
      <c r="HT180" s="171"/>
      <c r="HU180" s="171"/>
      <c r="HV180" s="171"/>
      <c r="HW180" s="171"/>
      <c r="HX180" s="171"/>
      <c r="HY180" s="171"/>
      <c r="HZ180" s="171"/>
      <c r="IA180" s="171"/>
    </row>
    <row r="181" s="67" customFormat="true" ht="18.75" hidden="false" customHeight="false" outlineLevel="0" collapsed="false">
      <c r="A181" s="197" t="s">
        <v>317</v>
      </c>
      <c r="B181" s="79" t="s">
        <v>318</v>
      </c>
      <c r="C181" s="157" t="n">
        <f aca="false">C183+C182</f>
        <v>21077.5</v>
      </c>
      <c r="D181" s="157" t="n">
        <f aca="false">D183+D182</f>
        <v>21263.7</v>
      </c>
      <c r="E181" s="158" t="n">
        <f aca="false">E183+E182</f>
        <v>186.2</v>
      </c>
      <c r="F181" s="159" t="n">
        <f aca="false">F183+F182</f>
        <v>0</v>
      </c>
      <c r="G181" s="184" t="n">
        <f aca="false">G183+G182</f>
        <v>0</v>
      </c>
      <c r="H181" s="161" t="n">
        <f aca="false">H183+H182</f>
        <v>0</v>
      </c>
      <c r="I181" s="162" t="n">
        <f aca="false">I183+I182</f>
        <v>0</v>
      </c>
      <c r="J181" s="161" t="n">
        <f aca="false">J183+J182</f>
        <v>0</v>
      </c>
      <c r="K181" s="157" t="n">
        <f aca="false">K183+K182</f>
        <v>106.6</v>
      </c>
      <c r="L181" s="157" t="n">
        <f aca="false">L183+L182</f>
        <v>87.2</v>
      </c>
      <c r="M181" s="162" t="n">
        <f aca="false">M183+M182</f>
        <v>0</v>
      </c>
      <c r="N181" s="163" t="n">
        <f aca="false">N183+N182</f>
        <v>0</v>
      </c>
      <c r="O181" s="158" t="n">
        <f aca="false">O183+O182</f>
        <v>0</v>
      </c>
      <c r="P181" s="161" t="n">
        <f aca="false">P183+P182</f>
        <v>0</v>
      </c>
      <c r="Q181" s="157" t="n">
        <f aca="false">Q183+Q182</f>
        <v>0</v>
      </c>
      <c r="R181" s="157" t="n">
        <f aca="false">R183+R182</f>
        <v>0</v>
      </c>
      <c r="S181" s="157" t="n">
        <f aca="false">S183+S182</f>
        <v>0</v>
      </c>
      <c r="T181" s="157" t="n">
        <f aca="false">T183+T182</f>
        <v>0</v>
      </c>
      <c r="U181" s="157" t="n">
        <f aca="false">U183+U182</f>
        <v>0</v>
      </c>
      <c r="V181" s="157" t="n">
        <f aca="false">V183+V182</f>
        <v>0</v>
      </c>
      <c r="W181" s="157" t="n">
        <f aca="false">W183+W182</f>
        <v>0</v>
      </c>
      <c r="X181" s="157" t="n">
        <f aca="false">X183+X182</f>
        <v>0</v>
      </c>
      <c r="Y181" s="157" t="n">
        <f aca="false">Y183+Y182</f>
        <v>0</v>
      </c>
      <c r="Z181" s="157" t="n">
        <f aca="false">Z183+Z182</f>
        <v>0</v>
      </c>
      <c r="AA181" s="157" t="n">
        <f aca="false">AA183+AA182</f>
        <v>0</v>
      </c>
      <c r="AB181" s="157" t="n">
        <f aca="false">AB183+AB182</f>
        <v>0</v>
      </c>
      <c r="AC181" s="157" t="n">
        <f aca="false">AC183+AC182</f>
        <v>0</v>
      </c>
      <c r="AD181" s="157" t="n">
        <f aca="false">AD183+AD182</f>
        <v>0</v>
      </c>
      <c r="AE181" s="157" t="n">
        <f aca="false">AE183+AE182</f>
        <v>-0.2</v>
      </c>
      <c r="AF181" s="157" t="n">
        <f aca="false">AF183+AF182</f>
        <v>0</v>
      </c>
      <c r="AG181" s="157" t="n">
        <f aca="false">AG183+AG182</f>
        <v>0</v>
      </c>
      <c r="AH181" s="157" t="n">
        <f aca="false">AH183+AH182</f>
        <v>0</v>
      </c>
      <c r="AI181" s="162" t="n">
        <f aca="false">AI183+AI182</f>
        <v>0</v>
      </c>
      <c r="AJ181" s="157" t="n">
        <f aca="false">AJ183+AJ182</f>
        <v>0</v>
      </c>
      <c r="AK181" s="163" t="n">
        <f aca="false">AK183+AK182</f>
        <v>0</v>
      </c>
      <c r="AL181" s="157" t="n">
        <f aca="false">AL183+AL182</f>
        <v>0</v>
      </c>
      <c r="AM181" s="157" t="n">
        <f aca="false">AM183+AM182</f>
        <v>0</v>
      </c>
      <c r="AN181" s="157" t="n">
        <f aca="false">AN183+AN182</f>
        <v>0</v>
      </c>
      <c r="AO181" s="157" t="n">
        <f aca="false">AO183+AO182</f>
        <v>0</v>
      </c>
      <c r="AP181" s="185" t="n">
        <f aca="false">AP183+AP182</f>
        <v>0</v>
      </c>
      <c r="AQ181" s="157" t="n">
        <f aca="false">AQ183+AQ182</f>
        <v>0</v>
      </c>
      <c r="AR181" s="157" t="n">
        <f aca="false">AR183+AR182</f>
        <v>0</v>
      </c>
      <c r="AS181" s="157" t="n">
        <f aca="false">AS183+AS182</f>
        <v>0</v>
      </c>
      <c r="AT181" s="157" t="n">
        <f aca="false">AT183+AT182</f>
        <v>0</v>
      </c>
      <c r="AU181" s="157" t="n">
        <f aca="false">AU183+AU182</f>
        <v>0</v>
      </c>
      <c r="AV181" s="157" t="n">
        <f aca="false">AV183+AV182</f>
        <v>0</v>
      </c>
      <c r="AW181" s="157" t="n">
        <f aca="false">AW183+AW182</f>
        <v>0</v>
      </c>
      <c r="AX181" s="157" t="n">
        <f aca="false">AX183+AX182</f>
        <v>0</v>
      </c>
      <c r="AY181" s="157" t="n">
        <f aca="false">AY183+AY182</f>
        <v>0</v>
      </c>
      <c r="AZ181" s="157" t="n">
        <f aca="false">AZ183+AZ182</f>
        <v>0</v>
      </c>
      <c r="BA181" s="157" t="n">
        <f aca="false">BA183+BA182</f>
        <v>0</v>
      </c>
      <c r="BB181" s="157" t="n">
        <f aca="false">BB183+BB182</f>
        <v>0</v>
      </c>
      <c r="BC181" s="157" t="n">
        <f aca="false">BC183+BC182</f>
        <v>0</v>
      </c>
      <c r="BD181" s="157" t="n">
        <f aca="false">BD183+BD182</f>
        <v>0</v>
      </c>
      <c r="BE181" s="157" t="n">
        <f aca="false">BE183+BE182</f>
        <v>0</v>
      </c>
      <c r="BF181" s="157" t="n">
        <f aca="false">BF183+BF182</f>
        <v>0</v>
      </c>
      <c r="BG181" s="157" t="n">
        <f aca="false">BG183+BG182</f>
        <v>0</v>
      </c>
      <c r="BH181" s="157" t="n">
        <f aca="false">BH183+BH182</f>
        <v>-7.4</v>
      </c>
      <c r="BI181" s="157" t="n">
        <f aca="false">BI183+BI182</f>
        <v>0</v>
      </c>
      <c r="BJ181" s="157" t="n">
        <f aca="false">BJ183+BJ182</f>
        <v>0</v>
      </c>
      <c r="BK181" s="157" t="n">
        <f aca="false">BK183+BK182</f>
        <v>0</v>
      </c>
      <c r="BL181" s="157" t="n">
        <f aca="false">BL183+BL182</f>
        <v>0</v>
      </c>
      <c r="BM181" s="157" t="n">
        <f aca="false">BM183+BM182</f>
        <v>0</v>
      </c>
      <c r="BN181" s="157" t="n">
        <f aca="false">BN183+BN182</f>
        <v>0</v>
      </c>
      <c r="BO181" s="157" t="n">
        <f aca="false">BO183+BO182</f>
        <v>0</v>
      </c>
      <c r="BP181" s="157" t="n">
        <f aca="false">BP183+BP182</f>
        <v>0</v>
      </c>
      <c r="BQ181" s="157" t="n">
        <f aca="false">BQ183+BQ182</f>
        <v>0</v>
      </c>
      <c r="BR181" s="157" t="n">
        <f aca="false">BR183+BR182</f>
        <v>0</v>
      </c>
      <c r="BS181" s="157" t="n">
        <f aca="false">BS183+BS182</f>
        <v>0</v>
      </c>
      <c r="BT181" s="157" t="n">
        <f aca="false">BT183+BT182</f>
        <v>0</v>
      </c>
      <c r="BU181" s="157" t="n">
        <f aca="false">BU183+BU182</f>
        <v>0</v>
      </c>
      <c r="BV181" s="157" t="n">
        <f aca="false">BV183+BV182</f>
        <v>0</v>
      </c>
      <c r="BW181" s="157" t="n">
        <f aca="false">BW183+BW182</f>
        <v>0</v>
      </c>
      <c r="BX181" s="157" t="n">
        <f aca="false">BX183+BX182</f>
        <v>0</v>
      </c>
      <c r="BY181" s="157" t="n">
        <f aca="false">BY183+BY182</f>
        <v>0</v>
      </c>
      <c r="BZ181" s="157" t="n">
        <f aca="false">BZ183+BZ182</f>
        <v>0</v>
      </c>
      <c r="CA181" s="157" t="n">
        <f aca="false">CA183+CA182</f>
        <v>0</v>
      </c>
      <c r="CB181" s="157" t="n">
        <f aca="false">CB183+CB182</f>
        <v>0</v>
      </c>
      <c r="CC181" s="157" t="n">
        <f aca="false">CC183+CC182</f>
        <v>0</v>
      </c>
      <c r="CD181" s="157" t="n">
        <f aca="false">CD183+CD182</f>
        <v>0</v>
      </c>
      <c r="CE181" s="157" t="n">
        <f aca="false">CE183+CE182</f>
        <v>0</v>
      </c>
      <c r="CF181" s="157" t="n">
        <f aca="false">CF183+CF182</f>
        <v>0</v>
      </c>
      <c r="CG181" s="157" t="n">
        <f aca="false">CG183+CG182</f>
        <v>0</v>
      </c>
      <c r="CH181" s="157" t="n">
        <f aca="false">CH183+CH182</f>
        <v>0</v>
      </c>
      <c r="CI181" s="157" t="n">
        <f aca="false">CI183+CI182</f>
        <v>0</v>
      </c>
      <c r="CJ181" s="157" t="n">
        <f aca="false">CJ183+CJ182</f>
        <v>0</v>
      </c>
      <c r="CK181" s="157" t="n">
        <f aca="false">CK183+CK182</f>
        <v>0</v>
      </c>
      <c r="CL181" s="157" t="n">
        <f aca="false">CL183+CL182</f>
        <v>0</v>
      </c>
      <c r="CM181" s="157" t="n">
        <f aca="false">CM183+CM182</f>
        <v>0</v>
      </c>
      <c r="CN181" s="157" t="n">
        <f aca="false">CN183+CN182</f>
        <v>0</v>
      </c>
      <c r="CO181" s="157" t="n">
        <f aca="false">CO183+CO182</f>
        <v>0</v>
      </c>
      <c r="CP181" s="157" t="n">
        <f aca="false">CP183+CP182</f>
        <v>0</v>
      </c>
      <c r="CQ181" s="157" t="n">
        <f aca="false">CQ183+CQ182</f>
        <v>0</v>
      </c>
      <c r="CR181" s="157" t="n">
        <f aca="false">CR183+CR182</f>
        <v>0</v>
      </c>
      <c r="CS181" s="157" t="n">
        <f aca="false">CS183+CS182</f>
        <v>0</v>
      </c>
      <c r="CT181" s="157" t="n">
        <f aca="false">CT183+CT182</f>
        <v>0</v>
      </c>
      <c r="CU181" s="157" t="n">
        <f aca="false">CU183+CU182</f>
        <v>0</v>
      </c>
      <c r="CV181" s="157" t="n">
        <f aca="false">CV183+CV182</f>
        <v>0</v>
      </c>
      <c r="CW181" s="157" t="n">
        <f aca="false">CW183+CW182</f>
        <v>0</v>
      </c>
      <c r="CX181" s="157" t="n">
        <f aca="false">CX183+CX182</f>
        <v>0</v>
      </c>
      <c r="CY181" s="157" t="n">
        <f aca="false">CY183+CY182</f>
        <v>0</v>
      </c>
      <c r="CZ181" s="157" t="n">
        <f aca="false">CZ183+CZ182</f>
        <v>0</v>
      </c>
      <c r="DA181" s="157" t="n">
        <f aca="false">DA183+DA182</f>
        <v>0</v>
      </c>
      <c r="DB181" s="157" t="n">
        <f aca="false">DB183+DB182</f>
        <v>0</v>
      </c>
      <c r="DC181" s="157" t="n">
        <f aca="false">DC183+DC182</f>
        <v>0</v>
      </c>
      <c r="DD181" s="157" t="n">
        <f aca="false">DD183+DD182</f>
        <v>0</v>
      </c>
      <c r="DE181" s="157" t="n">
        <f aca="false">DE183+DE182</f>
        <v>0</v>
      </c>
      <c r="DF181" s="157" t="n">
        <f aca="false">DF183+DF182</f>
        <v>0</v>
      </c>
      <c r="DG181" s="157" t="n">
        <f aca="false">DG183+DG182</f>
        <v>0</v>
      </c>
      <c r="DH181" s="157" t="n">
        <f aca="false">DH183+DH182</f>
        <v>0</v>
      </c>
      <c r="DI181" s="157" t="n">
        <f aca="false">DI183+DI182</f>
        <v>0</v>
      </c>
      <c r="DJ181" s="157" t="n">
        <f aca="false">DJ183+DJ182</f>
        <v>0</v>
      </c>
      <c r="DK181" s="157" t="n">
        <f aca="false">DK183+DK182</f>
        <v>0</v>
      </c>
      <c r="DL181" s="157" t="n">
        <f aca="false">DL183+DL182</f>
        <v>0</v>
      </c>
      <c r="DM181" s="157" t="n">
        <f aca="false">DM183+DM182</f>
        <v>0</v>
      </c>
      <c r="DN181" s="157" t="n">
        <f aca="false">DN183+DN182</f>
        <v>0</v>
      </c>
      <c r="DO181" s="157" t="n">
        <f aca="false">DO183+DO182</f>
        <v>0</v>
      </c>
      <c r="DP181" s="157" t="n">
        <f aca="false">DP183+DP182</f>
        <v>0</v>
      </c>
      <c r="DQ181" s="157" t="n">
        <f aca="false">DQ183+DQ182</f>
        <v>0</v>
      </c>
      <c r="DR181" s="157" t="n">
        <f aca="false">DR183+DR182</f>
        <v>0</v>
      </c>
      <c r="DS181" s="157" t="n">
        <f aca="false">DS183+DS182</f>
        <v>0</v>
      </c>
      <c r="DT181" s="157" t="n">
        <f aca="false">DT183+DT182</f>
        <v>0</v>
      </c>
      <c r="DU181" s="157" t="n">
        <f aca="false">DU183+DU182</f>
        <v>0</v>
      </c>
      <c r="DV181" s="157" t="n">
        <f aca="false">DV183+DV182</f>
        <v>0</v>
      </c>
      <c r="DW181" s="157" t="n">
        <f aca="false">DW183+DW182</f>
        <v>0</v>
      </c>
      <c r="DX181" s="157" t="n">
        <f aca="false">DX183+DX182</f>
        <v>0</v>
      </c>
      <c r="DY181" s="157" t="n">
        <f aca="false">DY183+DY182</f>
        <v>0</v>
      </c>
      <c r="DZ181" s="157" t="n">
        <f aca="false">DZ183+DZ182</f>
        <v>0</v>
      </c>
      <c r="EA181" s="157" t="n">
        <f aca="false">EA183+EA182</f>
        <v>0</v>
      </c>
      <c r="EB181" s="157" t="n">
        <f aca="false">EB183+EB182</f>
        <v>0</v>
      </c>
      <c r="EC181" s="157" t="n">
        <f aca="false">EC183+EC182</f>
        <v>0</v>
      </c>
      <c r="ED181" s="157" t="n">
        <f aca="false">ED183+ED182</f>
        <v>0</v>
      </c>
      <c r="EE181" s="157" t="n">
        <f aca="false">EE183+EE182</f>
        <v>0</v>
      </c>
      <c r="EF181" s="157" t="n">
        <f aca="false">EF183+EF182</f>
        <v>0</v>
      </c>
      <c r="EG181" s="157" t="n">
        <f aca="false">EG183+EG182</f>
        <v>0</v>
      </c>
      <c r="EH181" s="157" t="n">
        <f aca="false">EH183+EH182</f>
        <v>0</v>
      </c>
      <c r="EI181" s="157" t="n">
        <f aca="false">EI183+EI182</f>
        <v>0</v>
      </c>
      <c r="EJ181" s="157" t="n">
        <f aca="false">EJ183+EJ182</f>
        <v>0</v>
      </c>
      <c r="EK181" s="157" t="n">
        <f aca="false">EK183+EK182</f>
        <v>0</v>
      </c>
      <c r="EL181" s="157" t="n">
        <f aca="false">EL183+EL182</f>
        <v>0</v>
      </c>
      <c r="EM181" s="157" t="n">
        <f aca="false">EM183+EM182</f>
        <v>0</v>
      </c>
      <c r="EN181" s="157" t="n">
        <f aca="false">EN183+EN182</f>
        <v>0</v>
      </c>
      <c r="EO181" s="157" t="n">
        <f aca="false">EO183+EO182</f>
        <v>0</v>
      </c>
      <c r="EP181" s="157" t="n">
        <f aca="false">EP183+EP182</f>
        <v>0</v>
      </c>
      <c r="EQ181" s="157" t="n">
        <f aca="false">EQ183+EQ182</f>
        <v>0</v>
      </c>
      <c r="ER181" s="157" t="n">
        <f aca="false">ER183+ER182</f>
        <v>0</v>
      </c>
      <c r="ES181" s="157" t="n">
        <f aca="false">ES183+ES182</f>
        <v>0</v>
      </c>
      <c r="ET181" s="157" t="n">
        <f aca="false">ET183+ET182</f>
        <v>0</v>
      </c>
      <c r="EU181" s="157" t="n">
        <f aca="false">EU183+EU182</f>
        <v>0</v>
      </c>
      <c r="EV181" s="157" t="n">
        <f aca="false">EV183+EV182</f>
        <v>0</v>
      </c>
      <c r="EW181" s="157" t="n">
        <f aca="false">EW183+EW182</f>
        <v>0</v>
      </c>
      <c r="EX181" s="157" t="n">
        <f aca="false">EX183+EX182</f>
        <v>0</v>
      </c>
      <c r="EY181" s="157" t="n">
        <f aca="false">EY183+EY182</f>
        <v>0</v>
      </c>
      <c r="EZ181" s="157" t="n">
        <f aca="false">EZ183+EZ182</f>
        <v>0</v>
      </c>
      <c r="FA181" s="157" t="n">
        <f aca="false">FA183+FA182</f>
        <v>0</v>
      </c>
      <c r="FB181" s="157" t="n">
        <f aca="false">FB183+FB182</f>
        <v>0</v>
      </c>
      <c r="FC181" s="157" t="n">
        <f aca="false">FC183+FC182</f>
        <v>0</v>
      </c>
      <c r="FD181" s="157" t="n">
        <f aca="false">FD183+FD182</f>
        <v>0</v>
      </c>
      <c r="FE181" s="157" t="n">
        <f aca="false">FE183+FE182</f>
        <v>0</v>
      </c>
      <c r="FF181" s="157" t="n">
        <f aca="false">FF183+FF182</f>
        <v>0</v>
      </c>
      <c r="FG181" s="157" t="n">
        <f aca="false">FG183+FG182</f>
        <v>0</v>
      </c>
      <c r="FH181" s="157" t="n">
        <f aca="false">FH183+FH182</f>
        <v>0</v>
      </c>
      <c r="FI181" s="157" t="n">
        <f aca="false">FI183+FI182</f>
        <v>0</v>
      </c>
      <c r="FJ181" s="157" t="n">
        <f aca="false">FJ183+FJ182</f>
        <v>0</v>
      </c>
      <c r="FK181" s="157" t="n">
        <f aca="false">FK183+FK182</f>
        <v>0</v>
      </c>
      <c r="FL181" s="157" t="n">
        <f aca="false">FL183+FL182</f>
        <v>0</v>
      </c>
      <c r="FM181" s="157" t="n">
        <f aca="false">FM183+FM182</f>
        <v>0</v>
      </c>
      <c r="FN181" s="157" t="n">
        <f aca="false">FN183+FN182</f>
        <v>0</v>
      </c>
      <c r="FO181" s="157" t="n">
        <f aca="false">FO183+FO182</f>
        <v>0</v>
      </c>
      <c r="FP181" s="157" t="n">
        <f aca="false">FP183+FP182</f>
        <v>0</v>
      </c>
      <c r="FQ181" s="157" t="n">
        <f aca="false">FQ183+FQ182</f>
        <v>0</v>
      </c>
      <c r="FR181" s="157" t="n">
        <f aca="false">FR183+FR182</f>
        <v>0</v>
      </c>
      <c r="FS181" s="157" t="n">
        <f aca="false">FS183+FS182</f>
        <v>0</v>
      </c>
      <c r="FT181" s="157" t="n">
        <f aca="false">FT183+FT182</f>
        <v>0</v>
      </c>
      <c r="FU181" s="157" t="n">
        <f aca="false">FU183+FU182</f>
        <v>0</v>
      </c>
      <c r="FV181" s="157" t="n">
        <f aca="false">FV183+FV182</f>
        <v>0</v>
      </c>
      <c r="FW181" s="157" t="n">
        <f aca="false">FW183+FW182</f>
        <v>0</v>
      </c>
      <c r="FX181" s="157" t="n">
        <f aca="false">FX183+FX182</f>
        <v>0</v>
      </c>
      <c r="FY181" s="157" t="n">
        <f aca="false">FY183+FY182</f>
        <v>0</v>
      </c>
      <c r="FZ181" s="157" t="n">
        <f aca="false">FZ183+FZ182</f>
        <v>0</v>
      </c>
      <c r="GA181" s="157" t="n">
        <f aca="false">GA183+GA182</f>
        <v>0</v>
      </c>
      <c r="GB181" s="157" t="n">
        <f aca="false">GB183+GB182</f>
        <v>0</v>
      </c>
      <c r="GC181" s="157" t="n">
        <f aca="false">GC183+GC182</f>
        <v>0</v>
      </c>
      <c r="GD181" s="157" t="n">
        <f aca="false">GD183+GD182</f>
        <v>0</v>
      </c>
      <c r="GE181" s="157" t="n">
        <f aca="false">GE183+GE182</f>
        <v>0</v>
      </c>
      <c r="GF181" s="157" t="n">
        <f aca="false">GF183+GF182</f>
        <v>0</v>
      </c>
      <c r="GG181" s="157" t="n">
        <f aca="false">GG183+GG182</f>
        <v>0</v>
      </c>
      <c r="GH181" s="157" t="n">
        <f aca="false">GH183+GH182</f>
        <v>0</v>
      </c>
      <c r="GI181" s="157" t="n">
        <f aca="false">GI183+GI182</f>
        <v>0</v>
      </c>
      <c r="GJ181" s="157" t="n">
        <f aca="false">GJ183+GJ182</f>
        <v>0</v>
      </c>
      <c r="GK181" s="157" t="n">
        <f aca="false">GK183+GK182</f>
        <v>0</v>
      </c>
      <c r="GL181" s="157" t="n">
        <f aca="false">GL183+GL182</f>
        <v>0</v>
      </c>
      <c r="GM181" s="157" t="n">
        <f aca="false">GM183+GM182</f>
        <v>0</v>
      </c>
      <c r="GN181" s="157" t="n">
        <f aca="false">GN183+GN182</f>
        <v>0</v>
      </c>
      <c r="GO181" s="157" t="n">
        <f aca="false">GO183+GO182</f>
        <v>0</v>
      </c>
      <c r="GP181" s="157" t="n">
        <f aca="false">GP183+GP182</f>
        <v>0</v>
      </c>
      <c r="GQ181" s="157" t="n">
        <f aca="false">GQ183+GQ182</f>
        <v>0</v>
      </c>
      <c r="GR181" s="157" t="n">
        <f aca="false">GR183+GR182</f>
        <v>0</v>
      </c>
      <c r="GS181" s="157" t="n">
        <f aca="false">GS183+GS182</f>
        <v>0</v>
      </c>
      <c r="GT181" s="157" t="n">
        <f aca="false">GT183+GT182</f>
        <v>0</v>
      </c>
      <c r="GU181" s="157" t="n">
        <f aca="false">GU183+GU182</f>
        <v>0</v>
      </c>
      <c r="GV181" s="157" t="n">
        <f aca="false">GV183+GV182</f>
        <v>0</v>
      </c>
      <c r="GW181" s="157" t="n">
        <f aca="false">GW183+GW182</f>
        <v>0</v>
      </c>
      <c r="GX181" s="157" t="n">
        <f aca="false">GX183+GX182</f>
        <v>0</v>
      </c>
      <c r="GY181" s="157" t="n">
        <f aca="false">GY183+GY182</f>
        <v>0</v>
      </c>
      <c r="GZ181" s="157" t="n">
        <f aca="false">GZ183+GZ182</f>
        <v>0</v>
      </c>
      <c r="HA181" s="157" t="n">
        <f aca="false">HA183+HA182</f>
        <v>0</v>
      </c>
      <c r="HB181" s="157" t="n">
        <f aca="false">HB183+HB182</f>
        <v>0</v>
      </c>
      <c r="HC181" s="157" t="n">
        <f aca="false">HC183+HC182</f>
        <v>0</v>
      </c>
      <c r="HD181" s="157" t="n">
        <f aca="false">HD183+HD182</f>
        <v>0</v>
      </c>
      <c r="HE181" s="157" t="n">
        <f aca="false">HE183+HE182</f>
        <v>0</v>
      </c>
      <c r="HF181" s="157" t="n">
        <f aca="false">HF183+HF182</f>
        <v>0</v>
      </c>
      <c r="HG181" s="157" t="n">
        <f aca="false">HG183+HG182</f>
        <v>0</v>
      </c>
      <c r="HH181" s="157" t="n">
        <f aca="false">HH183+HH182</f>
        <v>0</v>
      </c>
      <c r="HI181" s="157" t="n">
        <f aca="false">HI183+HI182</f>
        <v>0</v>
      </c>
      <c r="HJ181" s="157" t="n">
        <f aca="false">HJ183+HJ182</f>
        <v>0</v>
      </c>
      <c r="HK181" s="157" t="n">
        <f aca="false">HK183+HK182</f>
        <v>0</v>
      </c>
      <c r="HL181" s="157" t="n">
        <f aca="false">HL183+HL182</f>
        <v>0</v>
      </c>
      <c r="HM181" s="157" t="n">
        <f aca="false">HM183+HM182</f>
        <v>0</v>
      </c>
      <c r="HN181" s="157" t="n">
        <f aca="false">HN183+HN182</f>
        <v>0</v>
      </c>
      <c r="HO181" s="157" t="n">
        <f aca="false">HO183+HO182</f>
        <v>0</v>
      </c>
      <c r="HP181" s="157" t="n">
        <f aca="false">HP183+HP182</f>
        <v>0</v>
      </c>
      <c r="HQ181" s="157" t="n">
        <f aca="false">HQ183+HQ182</f>
        <v>0</v>
      </c>
      <c r="HR181" s="157" t="n">
        <f aca="false">HR183+HR182</f>
        <v>0</v>
      </c>
      <c r="HS181" s="157" t="n">
        <f aca="false">HS183+HS182</f>
        <v>0</v>
      </c>
      <c r="HT181" s="157" t="n">
        <f aca="false">HT183+HT182</f>
        <v>0</v>
      </c>
      <c r="HU181" s="157" t="n">
        <f aca="false">HU183+HU182</f>
        <v>0</v>
      </c>
      <c r="HV181" s="157" t="n">
        <f aca="false">HV183+HV182</f>
        <v>0</v>
      </c>
      <c r="HW181" s="157" t="n">
        <f aca="false">HW183+HW182</f>
        <v>0</v>
      </c>
      <c r="HX181" s="157" t="n">
        <f aca="false">HX183+HX182</f>
        <v>0</v>
      </c>
      <c r="HY181" s="157" t="n">
        <f aca="false">HY183+HY182</f>
        <v>0</v>
      </c>
      <c r="HZ181" s="157" t="n">
        <f aca="false">HZ183+HZ182</f>
        <v>0</v>
      </c>
      <c r="IA181" s="157" t="n">
        <f aca="false">IA183+IA182</f>
        <v>0</v>
      </c>
    </row>
    <row r="182" s="67" customFormat="true" ht="37.5" hidden="false" customHeight="false" outlineLevel="0" collapsed="false">
      <c r="A182" s="175" t="s">
        <v>319</v>
      </c>
      <c r="B182" s="81" t="s">
        <v>320</v>
      </c>
      <c r="C182" s="69" t="n">
        <v>15837.7</v>
      </c>
      <c r="D182" s="69" t="n">
        <f aca="false">C182+E182</f>
        <v>16024.1</v>
      </c>
      <c r="E182" s="70" t="n">
        <f aca="false">SUM(F182:IA182)</f>
        <v>186.4</v>
      </c>
      <c r="F182" s="167"/>
      <c r="G182" s="168"/>
      <c r="H182" s="169"/>
      <c r="I182" s="170"/>
      <c r="J182" s="169"/>
      <c r="K182" s="171" t="n">
        <v>106.6</v>
      </c>
      <c r="L182" s="171" t="n">
        <v>87.2</v>
      </c>
      <c r="M182" s="170"/>
      <c r="N182" s="172"/>
      <c r="O182" s="173"/>
      <c r="P182" s="169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0"/>
      <c r="AJ182" s="171"/>
      <c r="AK182" s="172"/>
      <c r="AL182" s="171"/>
      <c r="AM182" s="171"/>
      <c r="AN182" s="171"/>
      <c r="AO182" s="171"/>
      <c r="AP182" s="174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 t="n">
        <v>-7.4</v>
      </c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/>
      <c r="CC182" s="171"/>
      <c r="CD182" s="171"/>
      <c r="CE182" s="171"/>
      <c r="CF182" s="171"/>
      <c r="CG182" s="171"/>
      <c r="CH182" s="171"/>
      <c r="CI182" s="171"/>
      <c r="CJ182" s="171"/>
      <c r="CK182" s="171"/>
      <c r="CL182" s="171"/>
      <c r="CM182" s="171"/>
      <c r="CN182" s="171"/>
      <c r="CO182" s="171"/>
      <c r="CP182" s="171"/>
      <c r="CQ182" s="171"/>
      <c r="CR182" s="171"/>
      <c r="CS182" s="171"/>
      <c r="CT182" s="171"/>
      <c r="CU182" s="171"/>
      <c r="CV182" s="171"/>
      <c r="CW182" s="171"/>
      <c r="CX182" s="171"/>
      <c r="CY182" s="171"/>
      <c r="CZ182" s="171"/>
      <c r="DA182" s="171"/>
      <c r="DB182" s="171"/>
      <c r="DC182" s="171"/>
      <c r="DD182" s="171"/>
      <c r="DE182" s="171"/>
      <c r="DF182" s="171"/>
      <c r="DG182" s="171"/>
      <c r="DH182" s="171"/>
      <c r="DI182" s="171"/>
      <c r="DJ182" s="171"/>
      <c r="DK182" s="171"/>
      <c r="DL182" s="171"/>
      <c r="DM182" s="171"/>
      <c r="DN182" s="171"/>
      <c r="DO182" s="171"/>
      <c r="DP182" s="171"/>
      <c r="DQ182" s="171"/>
      <c r="DR182" s="171"/>
      <c r="DS182" s="171"/>
      <c r="DT182" s="171"/>
      <c r="DU182" s="171"/>
      <c r="DV182" s="171"/>
      <c r="DW182" s="171"/>
      <c r="DX182" s="171"/>
      <c r="DY182" s="171"/>
      <c r="DZ182" s="171"/>
      <c r="EA182" s="171"/>
      <c r="EB182" s="171"/>
      <c r="EC182" s="171"/>
      <c r="ED182" s="171"/>
      <c r="EE182" s="171"/>
      <c r="EF182" s="171"/>
      <c r="EG182" s="171"/>
      <c r="EH182" s="171"/>
      <c r="EI182" s="171"/>
      <c r="EJ182" s="171"/>
      <c r="EK182" s="171"/>
      <c r="EL182" s="171"/>
      <c r="EM182" s="171"/>
      <c r="EN182" s="171"/>
      <c r="EO182" s="171"/>
      <c r="EP182" s="171"/>
      <c r="EQ182" s="171"/>
      <c r="ER182" s="171"/>
      <c r="ES182" s="171"/>
      <c r="ET182" s="171"/>
      <c r="EU182" s="171"/>
      <c r="EV182" s="171"/>
      <c r="EW182" s="171"/>
      <c r="EX182" s="171"/>
      <c r="EY182" s="171"/>
      <c r="EZ182" s="171"/>
      <c r="FA182" s="171"/>
      <c r="FB182" s="171"/>
      <c r="FC182" s="171"/>
      <c r="FD182" s="171"/>
      <c r="FE182" s="171"/>
      <c r="FF182" s="171"/>
      <c r="FG182" s="171"/>
      <c r="FH182" s="171"/>
      <c r="FI182" s="171"/>
      <c r="FJ182" s="171"/>
      <c r="FK182" s="171"/>
      <c r="FL182" s="171"/>
      <c r="FM182" s="171"/>
      <c r="FN182" s="171"/>
      <c r="FO182" s="171"/>
      <c r="FP182" s="171"/>
      <c r="FQ182" s="171"/>
      <c r="FR182" s="171"/>
      <c r="FS182" s="171"/>
      <c r="FT182" s="171"/>
      <c r="FU182" s="171"/>
      <c r="FV182" s="171"/>
      <c r="FW182" s="171"/>
      <c r="FX182" s="171"/>
      <c r="FY182" s="171"/>
      <c r="FZ182" s="171"/>
      <c r="GA182" s="171"/>
      <c r="GB182" s="171"/>
      <c r="GC182" s="171"/>
      <c r="GD182" s="171"/>
      <c r="GE182" s="171"/>
      <c r="GF182" s="171"/>
      <c r="GG182" s="171"/>
      <c r="GH182" s="171"/>
      <c r="GI182" s="171"/>
      <c r="GJ182" s="171"/>
      <c r="GK182" s="171"/>
      <c r="GL182" s="171"/>
      <c r="GM182" s="171"/>
      <c r="GN182" s="171"/>
      <c r="GO182" s="171"/>
      <c r="GP182" s="171"/>
      <c r="GQ182" s="171"/>
      <c r="GR182" s="171"/>
      <c r="GS182" s="171"/>
      <c r="GT182" s="171"/>
      <c r="GU182" s="171"/>
      <c r="GV182" s="171"/>
      <c r="GW182" s="171"/>
      <c r="GX182" s="171"/>
      <c r="GY182" s="171"/>
      <c r="GZ182" s="171"/>
      <c r="HA182" s="171"/>
      <c r="HB182" s="171"/>
      <c r="HC182" s="171"/>
      <c r="HD182" s="171"/>
      <c r="HE182" s="171"/>
      <c r="HF182" s="171"/>
      <c r="HG182" s="171"/>
      <c r="HH182" s="171"/>
      <c r="HI182" s="171"/>
      <c r="HJ182" s="171"/>
      <c r="HK182" s="171"/>
      <c r="HL182" s="171"/>
      <c r="HM182" s="171"/>
      <c r="HN182" s="171"/>
      <c r="HO182" s="171"/>
      <c r="HP182" s="171"/>
      <c r="HQ182" s="171"/>
      <c r="HR182" s="171"/>
      <c r="HS182" s="171"/>
      <c r="HT182" s="171"/>
      <c r="HU182" s="171"/>
      <c r="HV182" s="171"/>
      <c r="HW182" s="171"/>
      <c r="HX182" s="171"/>
      <c r="HY182" s="171"/>
      <c r="HZ182" s="171"/>
      <c r="IA182" s="171"/>
    </row>
    <row r="183" s="67" customFormat="true" ht="37.5" hidden="false" customHeight="false" outlineLevel="0" collapsed="false">
      <c r="A183" s="175" t="s">
        <v>321</v>
      </c>
      <c r="B183" s="81" t="s">
        <v>322</v>
      </c>
      <c r="C183" s="69" t="n">
        <v>5239.8</v>
      </c>
      <c r="D183" s="69" t="n">
        <f aca="false">C183+E183</f>
        <v>5239.6</v>
      </c>
      <c r="E183" s="70" t="n">
        <f aca="false">SUM(F183:IA183)</f>
        <v>-0.2</v>
      </c>
      <c r="F183" s="167"/>
      <c r="G183" s="168"/>
      <c r="H183" s="169"/>
      <c r="I183" s="170"/>
      <c r="J183" s="169"/>
      <c r="K183" s="171"/>
      <c r="L183" s="171"/>
      <c r="M183" s="170"/>
      <c r="N183" s="172"/>
      <c r="O183" s="173"/>
      <c r="P183" s="169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 t="n">
        <v>-0.2</v>
      </c>
      <c r="AF183" s="171"/>
      <c r="AG183" s="171"/>
      <c r="AH183" s="171"/>
      <c r="AI183" s="170"/>
      <c r="AJ183" s="171"/>
      <c r="AK183" s="172"/>
      <c r="AL183" s="171"/>
      <c r="AM183" s="171"/>
      <c r="AN183" s="171"/>
      <c r="AO183" s="171"/>
      <c r="AP183" s="174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  <c r="BY183" s="171"/>
      <c r="BZ183" s="171"/>
      <c r="CA183" s="171"/>
      <c r="CB183" s="171"/>
      <c r="CC183" s="171"/>
      <c r="CD183" s="171"/>
      <c r="CE183" s="171"/>
      <c r="CF183" s="171"/>
      <c r="CG183" s="171"/>
      <c r="CH183" s="171"/>
      <c r="CI183" s="171"/>
      <c r="CJ183" s="171"/>
      <c r="CK183" s="171"/>
      <c r="CL183" s="171"/>
      <c r="CM183" s="171"/>
      <c r="CN183" s="171"/>
      <c r="CO183" s="171"/>
      <c r="CP183" s="171"/>
      <c r="CQ183" s="171"/>
      <c r="CR183" s="171"/>
      <c r="CS183" s="171"/>
      <c r="CT183" s="171"/>
      <c r="CU183" s="171"/>
      <c r="CV183" s="171"/>
      <c r="CW183" s="171"/>
      <c r="CX183" s="171"/>
      <c r="CY183" s="171"/>
      <c r="CZ183" s="171"/>
      <c r="DA183" s="171"/>
      <c r="DB183" s="171"/>
      <c r="DC183" s="171"/>
      <c r="DD183" s="171"/>
      <c r="DE183" s="171"/>
      <c r="DF183" s="171"/>
      <c r="DG183" s="171"/>
      <c r="DH183" s="171"/>
      <c r="DI183" s="171"/>
      <c r="DJ183" s="171"/>
      <c r="DK183" s="171"/>
      <c r="DL183" s="171"/>
      <c r="DM183" s="171"/>
      <c r="DN183" s="171"/>
      <c r="DO183" s="171"/>
      <c r="DP183" s="171"/>
      <c r="DQ183" s="171"/>
      <c r="DR183" s="171"/>
      <c r="DS183" s="171"/>
      <c r="DT183" s="171"/>
      <c r="DU183" s="171"/>
      <c r="DV183" s="171"/>
      <c r="DW183" s="171"/>
      <c r="DX183" s="171"/>
      <c r="DY183" s="171"/>
      <c r="DZ183" s="171"/>
      <c r="EA183" s="171"/>
      <c r="EB183" s="171"/>
      <c r="EC183" s="171"/>
      <c r="ED183" s="171"/>
      <c r="EE183" s="171"/>
      <c r="EF183" s="171"/>
      <c r="EG183" s="171"/>
      <c r="EH183" s="171"/>
      <c r="EI183" s="171"/>
      <c r="EJ183" s="171"/>
      <c r="EK183" s="171"/>
      <c r="EL183" s="171"/>
      <c r="EM183" s="171"/>
      <c r="EN183" s="171"/>
      <c r="EO183" s="171"/>
      <c r="EP183" s="171"/>
      <c r="EQ183" s="171"/>
      <c r="ER183" s="171"/>
      <c r="ES183" s="171"/>
      <c r="ET183" s="171"/>
      <c r="EU183" s="171"/>
      <c r="EV183" s="171"/>
      <c r="EW183" s="171"/>
      <c r="EX183" s="171"/>
      <c r="EY183" s="171"/>
      <c r="EZ183" s="171"/>
      <c r="FA183" s="171"/>
      <c r="FB183" s="171"/>
      <c r="FC183" s="171"/>
      <c r="FD183" s="171"/>
      <c r="FE183" s="171"/>
      <c r="FF183" s="171"/>
      <c r="FG183" s="171"/>
      <c r="FH183" s="171"/>
      <c r="FI183" s="171"/>
      <c r="FJ183" s="171"/>
      <c r="FK183" s="171"/>
      <c r="FL183" s="171"/>
      <c r="FM183" s="171"/>
      <c r="FN183" s="171"/>
      <c r="FO183" s="171"/>
      <c r="FP183" s="171"/>
      <c r="FQ183" s="171"/>
      <c r="FR183" s="171"/>
      <c r="FS183" s="171"/>
      <c r="FT183" s="171"/>
      <c r="FU183" s="171"/>
      <c r="FV183" s="171"/>
      <c r="FW183" s="171"/>
      <c r="FX183" s="171"/>
      <c r="FY183" s="171"/>
      <c r="FZ183" s="171"/>
      <c r="GA183" s="171"/>
      <c r="GB183" s="171"/>
      <c r="GC183" s="171"/>
      <c r="GD183" s="171"/>
      <c r="GE183" s="171"/>
      <c r="GF183" s="171"/>
      <c r="GG183" s="171"/>
      <c r="GH183" s="171"/>
      <c r="GI183" s="171"/>
      <c r="GJ183" s="171"/>
      <c r="GK183" s="171"/>
      <c r="GL183" s="171"/>
      <c r="GM183" s="171"/>
      <c r="GN183" s="171"/>
      <c r="GO183" s="171"/>
      <c r="GP183" s="171"/>
      <c r="GQ183" s="171"/>
      <c r="GR183" s="171"/>
      <c r="GS183" s="171"/>
      <c r="GT183" s="171"/>
      <c r="GU183" s="171"/>
      <c r="GV183" s="171"/>
      <c r="GW183" s="171"/>
      <c r="GX183" s="171"/>
      <c r="GY183" s="171"/>
      <c r="GZ183" s="171"/>
      <c r="HA183" s="171"/>
      <c r="HB183" s="171"/>
      <c r="HC183" s="171"/>
      <c r="HD183" s="171"/>
      <c r="HE183" s="171"/>
      <c r="HF183" s="171"/>
      <c r="HG183" s="171"/>
      <c r="HH183" s="171"/>
      <c r="HI183" s="171"/>
      <c r="HJ183" s="171"/>
      <c r="HK183" s="171"/>
      <c r="HL183" s="171"/>
      <c r="HM183" s="171"/>
      <c r="HN183" s="171"/>
      <c r="HO183" s="171"/>
      <c r="HP183" s="171"/>
      <c r="HQ183" s="171"/>
      <c r="HR183" s="171"/>
      <c r="HS183" s="171"/>
      <c r="HT183" s="171"/>
      <c r="HU183" s="171"/>
      <c r="HV183" s="171"/>
      <c r="HW183" s="171"/>
      <c r="HX183" s="171"/>
      <c r="HY183" s="171"/>
      <c r="HZ183" s="171"/>
      <c r="IA183" s="171"/>
    </row>
    <row r="184" s="67" customFormat="true" ht="18.75" hidden="false" customHeight="false" outlineLevel="0" collapsed="false">
      <c r="A184" s="197" t="s">
        <v>323</v>
      </c>
      <c r="B184" s="79" t="s">
        <v>324</v>
      </c>
      <c r="C184" s="157" t="n">
        <f aca="false">SUM(C185:C192)</f>
        <v>3302017.8</v>
      </c>
      <c r="D184" s="157" t="n">
        <f aca="false">SUM(D185:D192)</f>
        <v>3489415.27</v>
      </c>
      <c r="E184" s="158" t="n">
        <f aca="false">SUM(E185:E192)</f>
        <v>187397.47</v>
      </c>
      <c r="F184" s="159" t="n">
        <f aca="false">SUM(F185:F192)</f>
        <v>134932.8</v>
      </c>
      <c r="G184" s="184" t="n">
        <f aca="false">SUM(G185:G192)</f>
        <v>0</v>
      </c>
      <c r="H184" s="161" t="n">
        <f aca="false">SUM(H185:H192)</f>
        <v>637</v>
      </c>
      <c r="I184" s="162" t="n">
        <f aca="false">SUM(I185:I192)</f>
        <v>301.3</v>
      </c>
      <c r="J184" s="161" t="n">
        <f aca="false">SUM(J185:J192)</f>
        <v>0</v>
      </c>
      <c r="K184" s="157" t="n">
        <f aca="false">SUM(K185:K192)</f>
        <v>18201.9</v>
      </c>
      <c r="L184" s="157" t="n">
        <f aca="false">SUM(L185:L192)</f>
        <v>-1592.5</v>
      </c>
      <c r="M184" s="162" t="n">
        <f aca="false">SUM(M185:M192)</f>
        <v>50.5</v>
      </c>
      <c r="N184" s="163" t="n">
        <f aca="false">SUM(N185:N192)</f>
        <v>3006</v>
      </c>
      <c r="O184" s="158" t="n">
        <f aca="false">SUM(O185:O192)</f>
        <v>0</v>
      </c>
      <c r="P184" s="161" t="n">
        <f aca="false">SUM(P185:P192)</f>
        <v>2.27595720048157E-014</v>
      </c>
      <c r="Q184" s="157" t="n">
        <f aca="false">SUM(Q185:Q192)</f>
        <v>0</v>
      </c>
      <c r="R184" s="157" t="n">
        <f aca="false">SUM(R185:R192)</f>
        <v>185.8</v>
      </c>
      <c r="S184" s="157" t="n">
        <f aca="false">SUM(S185:S192)</f>
        <v>1446.2</v>
      </c>
      <c r="T184" s="157" t="n">
        <f aca="false">SUM(T185:T192)</f>
        <v>0</v>
      </c>
      <c r="U184" s="157" t="n">
        <f aca="false">SUM(U185:U192)</f>
        <v>0</v>
      </c>
      <c r="V184" s="157" t="n">
        <f aca="false">SUM(V185:V192)</f>
        <v>124.1</v>
      </c>
      <c r="W184" s="157" t="n">
        <f aca="false">SUM(W185:W192)</f>
        <v>1348</v>
      </c>
      <c r="X184" s="157" t="n">
        <f aca="false">SUM(X185:X192)</f>
        <v>0</v>
      </c>
      <c r="Y184" s="157" t="n">
        <f aca="false">SUM(Y185:Y192)</f>
        <v>0</v>
      </c>
      <c r="Z184" s="157" t="n">
        <f aca="false">SUM(Z185:Z192)</f>
        <v>0</v>
      </c>
      <c r="AA184" s="157" t="n">
        <f aca="false">SUM(AA185:AA192)</f>
        <v>0</v>
      </c>
      <c r="AB184" s="157" t="n">
        <f aca="false">SUM(AB185:AB192)</f>
        <v>2000</v>
      </c>
      <c r="AC184" s="157" t="n">
        <f aca="false">SUM(AC185:AC192)</f>
        <v>0</v>
      </c>
      <c r="AD184" s="157" t="n">
        <f aca="false">SUM(AD185:AD192)</f>
        <v>497.1</v>
      </c>
      <c r="AE184" s="157" t="n">
        <f aca="false">SUM(AE185:AE192)</f>
        <v>772.2</v>
      </c>
      <c r="AF184" s="157" t="n">
        <f aca="false">SUM(AF185:AF192)</f>
        <v>0</v>
      </c>
      <c r="AG184" s="157" t="n">
        <f aca="false">SUM(AG185:AG192)</f>
        <v>1.39999999999998</v>
      </c>
      <c r="AH184" s="157" t="n">
        <f aca="false">SUM(AH185:AH192)</f>
        <v>0</v>
      </c>
      <c r="AI184" s="162" t="n">
        <f aca="false">SUM(AI185:AI192)</f>
        <v>0</v>
      </c>
      <c r="AJ184" s="157" t="n">
        <f aca="false">SUM(AJ185:AJ192)</f>
        <v>0</v>
      </c>
      <c r="AK184" s="163" t="n">
        <f aca="false">SUM(AK185:AK192)</f>
        <v>0</v>
      </c>
      <c r="AL184" s="157" t="n">
        <f aca="false">SUM(AL185:AL192)</f>
        <v>2011.1</v>
      </c>
      <c r="AM184" s="157" t="n">
        <f aca="false">SUM(AM185:AM192)</f>
        <v>0</v>
      </c>
      <c r="AN184" s="157" t="n">
        <f aca="false">SUM(AN185:AN192)</f>
        <v>0</v>
      </c>
      <c r="AO184" s="157" t="n">
        <f aca="false">SUM(AO185:AO192)</f>
        <v>0</v>
      </c>
      <c r="AP184" s="185" t="n">
        <f aca="false">SUM(AP185:AP192)</f>
        <v>0</v>
      </c>
      <c r="AQ184" s="157" t="n">
        <f aca="false">SUM(AQ185:AQ192)</f>
        <v>0</v>
      </c>
      <c r="AR184" s="157" t="n">
        <f aca="false">SUM(AR185:AR192)</f>
        <v>27889</v>
      </c>
      <c r="AS184" s="157" t="n">
        <f aca="false">SUM(AS185:AS192)</f>
        <v>0</v>
      </c>
      <c r="AT184" s="157" t="n">
        <f aca="false">SUM(AT185:AT192)</f>
        <v>0</v>
      </c>
      <c r="AU184" s="157" t="n">
        <f aca="false">SUM(AU185:AU192)</f>
        <v>0</v>
      </c>
      <c r="AV184" s="157" t="n">
        <f aca="false">SUM(AV185:AV192)</f>
        <v>0</v>
      </c>
      <c r="AW184" s="157" t="n">
        <f aca="false">SUM(AW185:AW192)</f>
        <v>0</v>
      </c>
      <c r="AX184" s="157" t="n">
        <f aca="false">SUM(AX185:AX192)</f>
        <v>2365</v>
      </c>
      <c r="AY184" s="157" t="n">
        <f aca="false">SUM(AY185:AY192)</f>
        <v>0</v>
      </c>
      <c r="AZ184" s="157" t="n">
        <f aca="false">SUM(AZ185:AZ192)</f>
        <v>0</v>
      </c>
      <c r="BA184" s="157" t="n">
        <f aca="false">SUM(BA185:BA192)</f>
        <v>0</v>
      </c>
      <c r="BB184" s="157" t="n">
        <f aca="false">SUM(BB185:BB192)</f>
        <v>0</v>
      </c>
      <c r="BC184" s="157" t="n">
        <f aca="false">SUM(BC185:BC192)</f>
        <v>0</v>
      </c>
      <c r="BD184" s="157" t="n">
        <f aca="false">SUM(BD185:BD192)</f>
        <v>0</v>
      </c>
      <c r="BE184" s="157" t="n">
        <f aca="false">SUM(BE185:BE192)</f>
        <v>0</v>
      </c>
      <c r="BF184" s="157" t="n">
        <f aca="false">SUM(BF185:BF192)</f>
        <v>0</v>
      </c>
      <c r="BG184" s="157" t="n">
        <f aca="false">SUM(BG185:BG192)</f>
        <v>-2516.32</v>
      </c>
      <c r="BH184" s="157" t="n">
        <f aca="false">SUM(BH185:BH192)</f>
        <v>-111.21</v>
      </c>
      <c r="BI184" s="157" t="n">
        <f aca="false">SUM(BI185:BI192)</f>
        <v>-4151.9</v>
      </c>
      <c r="BJ184" s="157" t="n">
        <f aca="false">SUM(BJ185:BJ192)</f>
        <v>0</v>
      </c>
      <c r="BK184" s="157" t="n">
        <f aca="false">SUM(BK185:BK192)</f>
        <v>0</v>
      </c>
      <c r="BL184" s="157" t="n">
        <f aca="false">SUM(BL185:BL192)</f>
        <v>0</v>
      </c>
      <c r="BM184" s="157" t="n">
        <f aca="false">SUM(BM185:BM192)</f>
        <v>0</v>
      </c>
      <c r="BN184" s="157" t="n">
        <f aca="false">SUM(BN185:BN192)</f>
        <v>0</v>
      </c>
      <c r="BO184" s="157" t="n">
        <f aca="false">SUM(BO185:BO192)</f>
        <v>0</v>
      </c>
      <c r="BP184" s="157" t="n">
        <f aca="false">SUM(BP185:BP192)</f>
        <v>0</v>
      </c>
      <c r="BQ184" s="157" t="n">
        <f aca="false">SUM(BQ185:BQ192)</f>
        <v>0</v>
      </c>
      <c r="BR184" s="157" t="n">
        <f aca="false">SUM(BR185:BR192)</f>
        <v>0</v>
      </c>
      <c r="BS184" s="157" t="n">
        <f aca="false">SUM(BS185:BS192)</f>
        <v>0</v>
      </c>
      <c r="BT184" s="157" t="n">
        <f aca="false">SUM(BT185:BT192)</f>
        <v>0</v>
      </c>
      <c r="BU184" s="157" t="n">
        <f aca="false">SUM(BU185:BU192)</f>
        <v>0</v>
      </c>
      <c r="BV184" s="157" t="n">
        <f aca="false">SUM(BV185:BV192)</f>
        <v>0</v>
      </c>
      <c r="BW184" s="157" t="n">
        <f aca="false">SUM(BW185:BW192)</f>
        <v>0</v>
      </c>
      <c r="BX184" s="157" t="n">
        <f aca="false">SUM(BX185:BX192)</f>
        <v>0</v>
      </c>
      <c r="BY184" s="157" t="n">
        <f aca="false">SUM(BY185:BY192)</f>
        <v>0</v>
      </c>
      <c r="BZ184" s="157" t="n">
        <f aca="false">SUM(BZ185:BZ192)</f>
        <v>0</v>
      </c>
      <c r="CA184" s="157" t="n">
        <f aca="false">SUM(CA185:CA192)</f>
        <v>0</v>
      </c>
      <c r="CB184" s="157" t="n">
        <f aca="false">SUM(CB185:CB192)</f>
        <v>0</v>
      </c>
      <c r="CC184" s="157" t="n">
        <f aca="false">SUM(CC185:CC192)</f>
        <v>0</v>
      </c>
      <c r="CD184" s="157" t="n">
        <f aca="false">SUM(CD185:CD192)</f>
        <v>0</v>
      </c>
      <c r="CE184" s="157" t="n">
        <f aca="false">SUM(CE185:CE192)</f>
        <v>0</v>
      </c>
      <c r="CF184" s="157" t="n">
        <f aca="false">SUM(CF185:CF192)</f>
        <v>0</v>
      </c>
      <c r="CG184" s="157" t="n">
        <f aca="false">SUM(CG185:CG192)</f>
        <v>0</v>
      </c>
      <c r="CH184" s="157" t="n">
        <f aca="false">SUM(CH185:CH192)</f>
        <v>0</v>
      </c>
      <c r="CI184" s="157" t="n">
        <f aca="false">SUM(CI185:CI192)</f>
        <v>0</v>
      </c>
      <c r="CJ184" s="157" t="n">
        <f aca="false">SUM(CJ185:CJ192)</f>
        <v>0</v>
      </c>
      <c r="CK184" s="157" t="n">
        <f aca="false">SUM(CK185:CK192)</f>
        <v>0</v>
      </c>
      <c r="CL184" s="157" t="n">
        <f aca="false">SUM(CL185:CL192)</f>
        <v>0</v>
      </c>
      <c r="CM184" s="157" t="n">
        <f aca="false">SUM(CM185:CM192)</f>
        <v>0</v>
      </c>
      <c r="CN184" s="157" t="n">
        <f aca="false">SUM(CN185:CN192)</f>
        <v>0</v>
      </c>
      <c r="CO184" s="157" t="n">
        <f aca="false">SUM(CO185:CO192)</f>
        <v>0</v>
      </c>
      <c r="CP184" s="157" t="n">
        <f aca="false">SUM(CP185:CP192)</f>
        <v>0</v>
      </c>
      <c r="CQ184" s="157" t="n">
        <f aca="false">SUM(CQ185:CQ192)</f>
        <v>0</v>
      </c>
      <c r="CR184" s="157" t="n">
        <f aca="false">SUM(CR185:CR192)</f>
        <v>0</v>
      </c>
      <c r="CS184" s="157" t="n">
        <f aca="false">SUM(CS185:CS192)</f>
        <v>0</v>
      </c>
      <c r="CT184" s="157" t="n">
        <f aca="false">SUM(CT185:CT192)</f>
        <v>0</v>
      </c>
      <c r="CU184" s="157" t="n">
        <f aca="false">SUM(CU185:CU192)</f>
        <v>0</v>
      </c>
      <c r="CV184" s="157" t="n">
        <f aca="false">SUM(CV185:CV192)</f>
        <v>0</v>
      </c>
      <c r="CW184" s="157" t="n">
        <f aca="false">SUM(CW185:CW192)</f>
        <v>0</v>
      </c>
      <c r="CX184" s="157" t="n">
        <f aca="false">SUM(CX185:CX192)</f>
        <v>0</v>
      </c>
      <c r="CY184" s="157" t="n">
        <f aca="false">SUM(CY185:CY192)</f>
        <v>0</v>
      </c>
      <c r="CZ184" s="157" t="n">
        <f aca="false">SUM(CZ185:CZ192)</f>
        <v>0</v>
      </c>
      <c r="DA184" s="157" t="n">
        <f aca="false">SUM(DA185:DA192)</f>
        <v>0</v>
      </c>
      <c r="DB184" s="157" t="n">
        <f aca="false">SUM(DB185:DB192)</f>
        <v>0</v>
      </c>
      <c r="DC184" s="157" t="n">
        <f aca="false">SUM(DC185:DC192)</f>
        <v>0</v>
      </c>
      <c r="DD184" s="157" t="n">
        <f aca="false">SUM(DD185:DD192)</f>
        <v>0</v>
      </c>
      <c r="DE184" s="157" t="n">
        <f aca="false">SUM(DE185:DE192)</f>
        <v>0</v>
      </c>
      <c r="DF184" s="157" t="n">
        <f aca="false">SUM(DF185:DF192)</f>
        <v>0</v>
      </c>
      <c r="DG184" s="157" t="n">
        <f aca="false">SUM(DG185:DG192)</f>
        <v>0</v>
      </c>
      <c r="DH184" s="157" t="n">
        <f aca="false">SUM(DH185:DH192)</f>
        <v>0</v>
      </c>
      <c r="DI184" s="157" t="n">
        <f aca="false">SUM(DI185:DI192)</f>
        <v>0</v>
      </c>
      <c r="DJ184" s="157" t="n">
        <f aca="false">SUM(DJ185:DJ192)</f>
        <v>0</v>
      </c>
      <c r="DK184" s="157" t="n">
        <f aca="false">SUM(DK185:DK192)</f>
        <v>0</v>
      </c>
      <c r="DL184" s="157" t="n">
        <f aca="false">SUM(DL185:DL192)</f>
        <v>0</v>
      </c>
      <c r="DM184" s="157" t="n">
        <f aca="false">SUM(DM185:DM192)</f>
        <v>0</v>
      </c>
      <c r="DN184" s="157" t="n">
        <f aca="false">SUM(DN185:DN192)</f>
        <v>0</v>
      </c>
      <c r="DO184" s="157" t="n">
        <f aca="false">SUM(DO185:DO192)</f>
        <v>0</v>
      </c>
      <c r="DP184" s="157" t="n">
        <f aca="false">SUM(DP185:DP192)</f>
        <v>0</v>
      </c>
      <c r="DQ184" s="157" t="n">
        <f aca="false">SUM(DQ185:DQ192)</f>
        <v>0</v>
      </c>
      <c r="DR184" s="157" t="n">
        <f aca="false">SUM(DR185:DR192)</f>
        <v>0</v>
      </c>
      <c r="DS184" s="157" t="n">
        <f aca="false">SUM(DS185:DS192)</f>
        <v>0</v>
      </c>
      <c r="DT184" s="157" t="n">
        <f aca="false">SUM(DT185:DT192)</f>
        <v>0</v>
      </c>
      <c r="DU184" s="157" t="n">
        <f aca="false">SUM(DU185:DU192)</f>
        <v>0</v>
      </c>
      <c r="DV184" s="157" t="n">
        <f aca="false">SUM(DV185:DV192)</f>
        <v>0</v>
      </c>
      <c r="DW184" s="157" t="n">
        <f aca="false">SUM(DW185:DW192)</f>
        <v>0</v>
      </c>
      <c r="DX184" s="157" t="n">
        <f aca="false">SUM(DX185:DX192)</f>
        <v>0</v>
      </c>
      <c r="DY184" s="157" t="n">
        <f aca="false">SUM(DY185:DY192)</f>
        <v>0</v>
      </c>
      <c r="DZ184" s="157" t="n">
        <f aca="false">SUM(DZ185:DZ192)</f>
        <v>0</v>
      </c>
      <c r="EA184" s="157" t="n">
        <f aca="false">SUM(EA185:EA192)</f>
        <v>0</v>
      </c>
      <c r="EB184" s="157" t="n">
        <f aca="false">SUM(EB185:EB192)</f>
        <v>0</v>
      </c>
      <c r="EC184" s="157" t="n">
        <f aca="false">SUM(EC185:EC192)</f>
        <v>0</v>
      </c>
      <c r="ED184" s="157" t="n">
        <f aca="false">SUM(ED185:ED192)</f>
        <v>0</v>
      </c>
      <c r="EE184" s="157" t="n">
        <f aca="false">SUM(EE185:EE192)</f>
        <v>0</v>
      </c>
      <c r="EF184" s="157" t="n">
        <f aca="false">SUM(EF185:EF192)</f>
        <v>0</v>
      </c>
      <c r="EG184" s="157" t="n">
        <f aca="false">SUM(EG185:EG192)</f>
        <v>0</v>
      </c>
      <c r="EH184" s="157" t="n">
        <f aca="false">SUM(EH185:EH192)</f>
        <v>0</v>
      </c>
      <c r="EI184" s="157" t="n">
        <f aca="false">SUM(EI185:EI192)</f>
        <v>0</v>
      </c>
      <c r="EJ184" s="157" t="n">
        <f aca="false">SUM(EJ185:EJ192)</f>
        <v>0</v>
      </c>
      <c r="EK184" s="157" t="n">
        <f aca="false">SUM(EK185:EK192)</f>
        <v>0</v>
      </c>
      <c r="EL184" s="157" t="n">
        <f aca="false">SUM(EL185:EL192)</f>
        <v>0</v>
      </c>
      <c r="EM184" s="157" t="n">
        <f aca="false">SUM(EM185:EM192)</f>
        <v>0</v>
      </c>
      <c r="EN184" s="157" t="n">
        <f aca="false">SUM(EN185:EN192)</f>
        <v>0</v>
      </c>
      <c r="EO184" s="157" t="n">
        <f aca="false">SUM(EO185:EO192)</f>
        <v>0</v>
      </c>
      <c r="EP184" s="157" t="n">
        <f aca="false">SUM(EP185:EP192)</f>
        <v>0</v>
      </c>
      <c r="EQ184" s="157" t="n">
        <f aca="false">SUM(EQ185:EQ192)</f>
        <v>0</v>
      </c>
      <c r="ER184" s="157" t="n">
        <f aca="false">SUM(ER185:ER192)</f>
        <v>0</v>
      </c>
      <c r="ES184" s="157" t="n">
        <f aca="false">SUM(ES185:ES192)</f>
        <v>0</v>
      </c>
      <c r="ET184" s="157" t="n">
        <f aca="false">SUM(ET185:ET192)</f>
        <v>0</v>
      </c>
      <c r="EU184" s="157" t="n">
        <f aca="false">SUM(EU185:EU192)</f>
        <v>0</v>
      </c>
      <c r="EV184" s="157" t="n">
        <f aca="false">SUM(EV185:EV192)</f>
        <v>0</v>
      </c>
      <c r="EW184" s="157" t="n">
        <f aca="false">SUM(EW185:EW192)</f>
        <v>0</v>
      </c>
      <c r="EX184" s="157" t="n">
        <f aca="false">SUM(EX185:EX192)</f>
        <v>0</v>
      </c>
      <c r="EY184" s="157" t="n">
        <f aca="false">SUM(EY185:EY192)</f>
        <v>0</v>
      </c>
      <c r="EZ184" s="157" t="n">
        <f aca="false">SUM(EZ185:EZ192)</f>
        <v>0</v>
      </c>
      <c r="FA184" s="157" t="n">
        <f aca="false">SUM(FA185:FA192)</f>
        <v>0</v>
      </c>
      <c r="FB184" s="157" t="n">
        <f aca="false">SUM(FB185:FB192)</f>
        <v>0</v>
      </c>
      <c r="FC184" s="157" t="n">
        <f aca="false">SUM(FC185:FC192)</f>
        <v>0</v>
      </c>
      <c r="FD184" s="157" t="n">
        <f aca="false">SUM(FD185:FD192)</f>
        <v>0</v>
      </c>
      <c r="FE184" s="157" t="n">
        <f aca="false">SUM(FE185:FE192)</f>
        <v>0</v>
      </c>
      <c r="FF184" s="157" t="n">
        <f aca="false">SUM(FF185:FF192)</f>
        <v>0</v>
      </c>
      <c r="FG184" s="157" t="n">
        <f aca="false">SUM(FG185:FG192)</f>
        <v>0</v>
      </c>
      <c r="FH184" s="157" t="n">
        <f aca="false">SUM(FH185:FH192)</f>
        <v>0</v>
      </c>
      <c r="FI184" s="157" t="n">
        <f aca="false">SUM(FI185:FI192)</f>
        <v>0</v>
      </c>
      <c r="FJ184" s="157" t="n">
        <f aca="false">SUM(FJ185:FJ192)</f>
        <v>0</v>
      </c>
      <c r="FK184" s="157" t="n">
        <f aca="false">SUM(FK185:FK192)</f>
        <v>0</v>
      </c>
      <c r="FL184" s="157" t="n">
        <f aca="false">SUM(FL185:FL192)</f>
        <v>0</v>
      </c>
      <c r="FM184" s="157" t="n">
        <f aca="false">SUM(FM185:FM192)</f>
        <v>0</v>
      </c>
      <c r="FN184" s="157" t="n">
        <f aca="false">SUM(FN185:FN192)</f>
        <v>0</v>
      </c>
      <c r="FO184" s="157" t="n">
        <f aca="false">SUM(FO185:FO192)</f>
        <v>0</v>
      </c>
      <c r="FP184" s="157" t="n">
        <f aca="false">SUM(FP185:FP192)</f>
        <v>0</v>
      </c>
      <c r="FQ184" s="157" t="n">
        <f aca="false">SUM(FQ185:FQ192)</f>
        <v>0</v>
      </c>
      <c r="FR184" s="157" t="n">
        <f aca="false">SUM(FR185:FR192)</f>
        <v>0</v>
      </c>
      <c r="FS184" s="157" t="n">
        <f aca="false">SUM(FS185:FS192)</f>
        <v>0</v>
      </c>
      <c r="FT184" s="157" t="n">
        <f aca="false">SUM(FT185:FT192)</f>
        <v>0</v>
      </c>
      <c r="FU184" s="157" t="n">
        <f aca="false">SUM(FU185:FU192)</f>
        <v>0</v>
      </c>
      <c r="FV184" s="157" t="n">
        <f aca="false">SUM(FV185:FV192)</f>
        <v>0</v>
      </c>
      <c r="FW184" s="157" t="n">
        <f aca="false">SUM(FW185:FW192)</f>
        <v>0</v>
      </c>
      <c r="FX184" s="157" t="n">
        <f aca="false">SUM(FX185:FX192)</f>
        <v>0</v>
      </c>
      <c r="FY184" s="157" t="n">
        <f aca="false">SUM(FY185:FY192)</f>
        <v>0</v>
      </c>
      <c r="FZ184" s="157" t="n">
        <f aca="false">SUM(FZ185:FZ192)</f>
        <v>0</v>
      </c>
      <c r="GA184" s="157" t="n">
        <f aca="false">SUM(GA185:GA192)</f>
        <v>0</v>
      </c>
      <c r="GB184" s="157" t="n">
        <f aca="false">SUM(GB185:GB192)</f>
        <v>0</v>
      </c>
      <c r="GC184" s="157" t="n">
        <f aca="false">SUM(GC185:GC192)</f>
        <v>0</v>
      </c>
      <c r="GD184" s="157" t="n">
        <f aca="false">SUM(GD185:GD192)</f>
        <v>0</v>
      </c>
      <c r="GE184" s="157" t="n">
        <f aca="false">SUM(GE185:GE192)</f>
        <v>0</v>
      </c>
      <c r="GF184" s="157" t="n">
        <f aca="false">SUM(GF185:GF192)</f>
        <v>0</v>
      </c>
      <c r="GG184" s="157" t="n">
        <f aca="false">SUM(GG185:GG192)</f>
        <v>0</v>
      </c>
      <c r="GH184" s="157" t="n">
        <f aca="false">SUM(GH185:GH192)</f>
        <v>0</v>
      </c>
      <c r="GI184" s="157" t="n">
        <f aca="false">SUM(GI185:GI192)</f>
        <v>0</v>
      </c>
      <c r="GJ184" s="157" t="n">
        <f aca="false">SUM(GJ185:GJ192)</f>
        <v>0</v>
      </c>
      <c r="GK184" s="157" t="n">
        <f aca="false">SUM(GK185:GK192)</f>
        <v>0</v>
      </c>
      <c r="GL184" s="157" t="n">
        <f aca="false">SUM(GL185:GL192)</f>
        <v>0</v>
      </c>
      <c r="GM184" s="157" t="n">
        <f aca="false">SUM(GM185:GM192)</f>
        <v>0</v>
      </c>
      <c r="GN184" s="157" t="n">
        <f aca="false">SUM(GN185:GN192)</f>
        <v>0</v>
      </c>
      <c r="GO184" s="157" t="n">
        <f aca="false">SUM(GO185:GO192)</f>
        <v>0</v>
      </c>
      <c r="GP184" s="157" t="n">
        <f aca="false">SUM(GP185:GP192)</f>
        <v>0</v>
      </c>
      <c r="GQ184" s="157" t="n">
        <f aca="false">SUM(GQ185:GQ192)</f>
        <v>0</v>
      </c>
      <c r="GR184" s="157" t="n">
        <f aca="false">SUM(GR185:GR192)</f>
        <v>0</v>
      </c>
      <c r="GS184" s="157" t="n">
        <f aca="false">SUM(GS185:GS192)</f>
        <v>0</v>
      </c>
      <c r="GT184" s="157" t="n">
        <f aca="false">SUM(GT185:GT192)</f>
        <v>0</v>
      </c>
      <c r="GU184" s="157" t="n">
        <f aca="false">SUM(GU185:GU192)</f>
        <v>0</v>
      </c>
      <c r="GV184" s="157" t="n">
        <f aca="false">SUM(GV185:GV192)</f>
        <v>0</v>
      </c>
      <c r="GW184" s="157" t="n">
        <f aca="false">SUM(GW185:GW192)</f>
        <v>0</v>
      </c>
      <c r="GX184" s="157" t="n">
        <f aca="false">SUM(GX185:GX192)</f>
        <v>0</v>
      </c>
      <c r="GY184" s="157" t="n">
        <f aca="false">SUM(GY185:GY192)</f>
        <v>0</v>
      </c>
      <c r="GZ184" s="157" t="n">
        <f aca="false">SUM(GZ185:GZ192)</f>
        <v>0</v>
      </c>
      <c r="HA184" s="157" t="n">
        <f aca="false">SUM(HA185:HA192)</f>
        <v>0</v>
      </c>
      <c r="HB184" s="157" t="n">
        <f aca="false">SUM(HB185:HB192)</f>
        <v>0</v>
      </c>
      <c r="HC184" s="157" t="n">
        <f aca="false">SUM(HC185:HC192)</f>
        <v>0</v>
      </c>
      <c r="HD184" s="157" t="n">
        <f aca="false">SUM(HD185:HD192)</f>
        <v>0</v>
      </c>
      <c r="HE184" s="157" t="n">
        <f aca="false">SUM(HE185:HE192)</f>
        <v>0</v>
      </c>
      <c r="HF184" s="157" t="n">
        <f aca="false">SUM(HF185:HF192)</f>
        <v>0</v>
      </c>
      <c r="HG184" s="157" t="n">
        <f aca="false">SUM(HG185:HG192)</f>
        <v>0</v>
      </c>
      <c r="HH184" s="157" t="n">
        <f aca="false">SUM(HH185:HH192)</f>
        <v>0</v>
      </c>
      <c r="HI184" s="157" t="n">
        <f aca="false">SUM(HI185:HI192)</f>
        <v>0</v>
      </c>
      <c r="HJ184" s="157" t="n">
        <f aca="false">SUM(HJ185:HJ192)</f>
        <v>0</v>
      </c>
      <c r="HK184" s="157" t="n">
        <f aca="false">SUM(HK185:HK192)</f>
        <v>0</v>
      </c>
      <c r="HL184" s="157" t="n">
        <f aca="false">SUM(HL185:HL192)</f>
        <v>0</v>
      </c>
      <c r="HM184" s="157" t="n">
        <f aca="false">SUM(HM185:HM192)</f>
        <v>0</v>
      </c>
      <c r="HN184" s="157" t="n">
        <f aca="false">SUM(HN185:HN192)</f>
        <v>0</v>
      </c>
      <c r="HO184" s="157" t="n">
        <f aca="false">SUM(HO185:HO192)</f>
        <v>0</v>
      </c>
      <c r="HP184" s="157" t="n">
        <f aca="false">SUM(HP185:HP192)</f>
        <v>0</v>
      </c>
      <c r="HQ184" s="157" t="n">
        <f aca="false">SUM(HQ185:HQ192)</f>
        <v>0</v>
      </c>
      <c r="HR184" s="157" t="n">
        <f aca="false">SUM(HR185:HR192)</f>
        <v>0</v>
      </c>
      <c r="HS184" s="157" t="n">
        <f aca="false">SUM(HS185:HS192)</f>
        <v>0</v>
      </c>
      <c r="HT184" s="157" t="n">
        <f aca="false">SUM(HT185:HT192)</f>
        <v>0</v>
      </c>
      <c r="HU184" s="157" t="n">
        <f aca="false">SUM(HU185:HU192)</f>
        <v>0</v>
      </c>
      <c r="HV184" s="157" t="n">
        <f aca="false">SUM(HV185:HV192)</f>
        <v>0</v>
      </c>
      <c r="HW184" s="157" t="n">
        <f aca="false">SUM(HW185:HW192)</f>
        <v>0</v>
      </c>
      <c r="HX184" s="157" t="n">
        <f aca="false">SUM(HX185:HX192)</f>
        <v>0</v>
      </c>
      <c r="HY184" s="157" t="n">
        <f aca="false">SUM(HY185:HY192)</f>
        <v>0</v>
      </c>
      <c r="HZ184" s="157" t="n">
        <f aca="false">SUM(HZ185:HZ192)</f>
        <v>0</v>
      </c>
      <c r="IA184" s="157" t="n">
        <f aca="false">SUM(IA185:IA192)</f>
        <v>0</v>
      </c>
    </row>
    <row r="185" s="67" customFormat="true" ht="18.75" hidden="false" customHeight="false" outlineLevel="0" collapsed="false">
      <c r="A185" s="165" t="s">
        <v>325</v>
      </c>
      <c r="B185" s="80" t="s">
        <v>326</v>
      </c>
      <c r="C185" s="69" t="n">
        <v>976291.5</v>
      </c>
      <c r="D185" s="69" t="n">
        <f aca="false">C185+E185</f>
        <v>998454.69</v>
      </c>
      <c r="E185" s="70" t="n">
        <f aca="false">SUM(F185:IA185)</f>
        <v>22163.19</v>
      </c>
      <c r="F185" s="167" t="n">
        <v>142</v>
      </c>
      <c r="G185" s="168"/>
      <c r="H185" s="169" t="n">
        <v>-56.3</v>
      </c>
      <c r="I185" s="170" t="n">
        <v>29.9</v>
      </c>
      <c r="J185" s="169"/>
      <c r="K185" s="171" t="n">
        <v>11895.9</v>
      </c>
      <c r="L185" s="171" t="n">
        <v>54.9</v>
      </c>
      <c r="M185" s="170" t="n">
        <v>6.5</v>
      </c>
      <c r="N185" s="172"/>
      <c r="O185" s="173"/>
      <c r="P185" s="169" t="n">
        <v>595.1</v>
      </c>
      <c r="Q185" s="171"/>
      <c r="R185" s="171" t="n">
        <v>185.8</v>
      </c>
      <c r="S185" s="171" t="n">
        <v>75.2</v>
      </c>
      <c r="T185" s="171"/>
      <c r="U185" s="171"/>
      <c r="V185" s="171"/>
      <c r="W185" s="171"/>
      <c r="X185" s="171"/>
      <c r="Y185" s="171"/>
      <c r="Z185" s="171" t="n">
        <v>-2474</v>
      </c>
      <c r="AA185" s="171"/>
      <c r="AB185" s="171"/>
      <c r="AC185" s="171"/>
      <c r="AD185" s="171"/>
      <c r="AE185" s="171" t="n">
        <v>-2230.3</v>
      </c>
      <c r="AF185" s="171" t="n">
        <v>17266.8</v>
      </c>
      <c r="AG185" s="171" t="n">
        <v>561.4</v>
      </c>
      <c r="AH185" s="171"/>
      <c r="AI185" s="170"/>
      <c r="AJ185" s="171"/>
      <c r="AK185" s="172"/>
      <c r="AL185" s="171" t="n">
        <v>428.1</v>
      </c>
      <c r="AM185" s="171"/>
      <c r="AN185" s="171"/>
      <c r="AO185" s="171"/>
      <c r="AP185" s="174"/>
      <c r="AQ185" s="171" t="n">
        <f aca="false">-1239.2+1239.2</f>
        <v>0</v>
      </c>
      <c r="AR185" s="171"/>
      <c r="AS185" s="171"/>
      <c r="AT185" s="171"/>
      <c r="AU185" s="171"/>
      <c r="AV185" s="171"/>
      <c r="AW185" s="171"/>
      <c r="AX185" s="171" t="n">
        <v>1003</v>
      </c>
      <c r="AY185" s="171"/>
      <c r="AZ185" s="171"/>
      <c r="BA185" s="171"/>
      <c r="BB185" s="171"/>
      <c r="BC185" s="171"/>
      <c r="BD185" s="171"/>
      <c r="BE185" s="171"/>
      <c r="BF185" s="171"/>
      <c r="BG185" s="171" t="n">
        <v>-1428.3</v>
      </c>
      <c r="BH185" s="171" t="n">
        <v>-102.51</v>
      </c>
      <c r="BI185" s="171" t="n">
        <v>-3790</v>
      </c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1"/>
      <c r="BZ185" s="171"/>
      <c r="CA185" s="171"/>
      <c r="CB185" s="171"/>
      <c r="CC185" s="171"/>
      <c r="CD185" s="171"/>
      <c r="CE185" s="171"/>
      <c r="CF185" s="171"/>
      <c r="CG185" s="171"/>
      <c r="CH185" s="171"/>
      <c r="CI185" s="171"/>
      <c r="CJ185" s="171"/>
      <c r="CK185" s="171"/>
      <c r="CL185" s="171"/>
      <c r="CM185" s="171"/>
      <c r="CN185" s="171"/>
      <c r="CO185" s="171"/>
      <c r="CP185" s="171"/>
      <c r="CQ185" s="171"/>
      <c r="CR185" s="171"/>
      <c r="CS185" s="171"/>
      <c r="CT185" s="171"/>
      <c r="CU185" s="171"/>
      <c r="CV185" s="171"/>
      <c r="CW185" s="171"/>
      <c r="CX185" s="171"/>
      <c r="CY185" s="171"/>
      <c r="CZ185" s="171"/>
      <c r="DA185" s="171"/>
      <c r="DB185" s="171"/>
      <c r="DC185" s="171"/>
      <c r="DD185" s="171"/>
      <c r="DE185" s="171"/>
      <c r="DF185" s="171"/>
      <c r="DG185" s="171"/>
      <c r="DH185" s="171"/>
      <c r="DI185" s="171"/>
      <c r="DJ185" s="171"/>
      <c r="DK185" s="171"/>
      <c r="DL185" s="171"/>
      <c r="DM185" s="171"/>
      <c r="DN185" s="171"/>
      <c r="DO185" s="171"/>
      <c r="DP185" s="171"/>
      <c r="DQ185" s="171"/>
      <c r="DR185" s="171"/>
      <c r="DS185" s="171"/>
      <c r="DT185" s="171"/>
      <c r="DU185" s="171"/>
      <c r="DV185" s="171"/>
      <c r="DW185" s="171"/>
      <c r="DX185" s="171"/>
      <c r="DY185" s="171"/>
      <c r="DZ185" s="171"/>
      <c r="EA185" s="171"/>
      <c r="EB185" s="171"/>
      <c r="EC185" s="171"/>
      <c r="ED185" s="171"/>
      <c r="EE185" s="171"/>
      <c r="EF185" s="171"/>
      <c r="EG185" s="171"/>
      <c r="EH185" s="171"/>
      <c r="EI185" s="171"/>
      <c r="EJ185" s="171"/>
      <c r="EK185" s="171"/>
      <c r="EL185" s="171"/>
      <c r="EM185" s="171"/>
      <c r="EN185" s="171"/>
      <c r="EO185" s="171"/>
      <c r="EP185" s="171"/>
      <c r="EQ185" s="171"/>
      <c r="ER185" s="171"/>
      <c r="ES185" s="171"/>
      <c r="ET185" s="171"/>
      <c r="EU185" s="171"/>
      <c r="EV185" s="171"/>
      <c r="EW185" s="171"/>
      <c r="EX185" s="171"/>
      <c r="EY185" s="171"/>
      <c r="EZ185" s="171"/>
      <c r="FA185" s="171"/>
      <c r="FB185" s="171"/>
      <c r="FC185" s="171"/>
      <c r="FD185" s="171"/>
      <c r="FE185" s="171"/>
      <c r="FF185" s="171"/>
      <c r="FG185" s="171"/>
      <c r="FH185" s="171"/>
      <c r="FI185" s="171"/>
      <c r="FJ185" s="171"/>
      <c r="FK185" s="171"/>
      <c r="FL185" s="171"/>
      <c r="FM185" s="171"/>
      <c r="FN185" s="171"/>
      <c r="FO185" s="171"/>
      <c r="FP185" s="171"/>
      <c r="FQ185" s="171"/>
      <c r="FR185" s="171"/>
      <c r="FS185" s="171"/>
      <c r="FT185" s="171"/>
      <c r="FU185" s="171"/>
      <c r="FV185" s="171"/>
      <c r="FW185" s="171"/>
      <c r="FX185" s="171"/>
      <c r="FY185" s="171"/>
      <c r="FZ185" s="171"/>
      <c r="GA185" s="171"/>
      <c r="GB185" s="171"/>
      <c r="GC185" s="171"/>
      <c r="GD185" s="171"/>
      <c r="GE185" s="171"/>
      <c r="GF185" s="171"/>
      <c r="GG185" s="171"/>
      <c r="GH185" s="171"/>
      <c r="GI185" s="171"/>
      <c r="GJ185" s="171"/>
      <c r="GK185" s="171"/>
      <c r="GL185" s="171"/>
      <c r="GM185" s="171"/>
      <c r="GN185" s="171"/>
      <c r="GO185" s="171"/>
      <c r="GP185" s="171"/>
      <c r="GQ185" s="171"/>
      <c r="GR185" s="171"/>
      <c r="GS185" s="171"/>
      <c r="GT185" s="171"/>
      <c r="GU185" s="171"/>
      <c r="GV185" s="171"/>
      <c r="GW185" s="171"/>
      <c r="GX185" s="171"/>
      <c r="GY185" s="171"/>
      <c r="GZ185" s="171"/>
      <c r="HA185" s="171"/>
      <c r="HB185" s="171"/>
      <c r="HC185" s="171"/>
      <c r="HD185" s="171"/>
      <c r="HE185" s="171"/>
      <c r="HF185" s="171"/>
      <c r="HG185" s="171"/>
      <c r="HH185" s="171"/>
      <c r="HI185" s="171"/>
      <c r="HJ185" s="171"/>
      <c r="HK185" s="171"/>
      <c r="HL185" s="171"/>
      <c r="HM185" s="171"/>
      <c r="HN185" s="171"/>
      <c r="HO185" s="171"/>
      <c r="HP185" s="171"/>
      <c r="HQ185" s="171"/>
      <c r="HR185" s="171"/>
      <c r="HS185" s="171"/>
      <c r="HT185" s="171"/>
      <c r="HU185" s="171"/>
      <c r="HV185" s="171"/>
      <c r="HW185" s="171"/>
      <c r="HX185" s="171"/>
      <c r="HY185" s="171"/>
      <c r="HZ185" s="171"/>
      <c r="IA185" s="171"/>
    </row>
    <row r="186" s="67" customFormat="true" ht="18.75" hidden="false" customHeight="false" outlineLevel="0" collapsed="false">
      <c r="A186" s="175" t="s">
        <v>327</v>
      </c>
      <c r="B186" s="196" t="s">
        <v>328</v>
      </c>
      <c r="C186" s="69" t="n">
        <v>1853051.7</v>
      </c>
      <c r="D186" s="69" t="n">
        <f aca="false">C186+E186</f>
        <v>1995065.19</v>
      </c>
      <c r="E186" s="70" t="n">
        <f aca="false">SUM(F186:IA186)</f>
        <v>142013.49</v>
      </c>
      <c r="F186" s="167" t="n">
        <v>112772</v>
      </c>
      <c r="G186" s="168"/>
      <c r="H186" s="169" t="n">
        <v>613.9</v>
      </c>
      <c r="I186" s="170" t="n">
        <v>271.4</v>
      </c>
      <c r="J186" s="169"/>
      <c r="K186" s="171" t="n">
        <v>2766.7</v>
      </c>
      <c r="L186" s="171" t="n">
        <v>1386.3</v>
      </c>
      <c r="M186" s="170" t="n">
        <v>60.7</v>
      </c>
      <c r="N186" s="172"/>
      <c r="O186" s="173"/>
      <c r="P186" s="169" t="n">
        <v>-595.5</v>
      </c>
      <c r="Q186" s="171"/>
      <c r="R186" s="171"/>
      <c r="S186" s="171" t="n">
        <v>1410</v>
      </c>
      <c r="T186" s="171"/>
      <c r="U186" s="171"/>
      <c r="V186" s="171"/>
      <c r="W186" s="171"/>
      <c r="X186" s="171"/>
      <c r="Y186" s="171"/>
      <c r="Z186" s="171" t="n">
        <v>2474</v>
      </c>
      <c r="AA186" s="171"/>
      <c r="AB186" s="171" t="n">
        <v>2000</v>
      </c>
      <c r="AC186" s="171"/>
      <c r="AD186" s="171"/>
      <c r="AE186" s="171" t="n">
        <v>5812</v>
      </c>
      <c r="AF186" s="171" t="n">
        <v>-17266.8</v>
      </c>
      <c r="AG186" s="171" t="n">
        <v>313</v>
      </c>
      <c r="AH186" s="171"/>
      <c r="AI186" s="170"/>
      <c r="AJ186" s="171"/>
      <c r="AK186" s="172"/>
      <c r="AL186" s="171" t="n">
        <f aca="false">2370-787</f>
        <v>1583</v>
      </c>
      <c r="AM186" s="171"/>
      <c r="AN186" s="171"/>
      <c r="AO186" s="171"/>
      <c r="AP186" s="174"/>
      <c r="AQ186" s="171"/>
      <c r="AR186" s="171" t="n">
        <v>27748.7</v>
      </c>
      <c r="AS186" s="171"/>
      <c r="AT186" s="171"/>
      <c r="AU186" s="171"/>
      <c r="AV186" s="171"/>
      <c r="AW186" s="171"/>
      <c r="AX186" s="171" t="n">
        <v>1262</v>
      </c>
      <c r="AY186" s="171"/>
      <c r="AZ186" s="171"/>
      <c r="BA186" s="171"/>
      <c r="BB186" s="171"/>
      <c r="BC186" s="171"/>
      <c r="BD186" s="171"/>
      <c r="BE186" s="171"/>
      <c r="BF186" s="171"/>
      <c r="BG186" s="171" t="n">
        <v>-227.31</v>
      </c>
      <c r="BH186" s="171" t="n">
        <v>-8.7</v>
      </c>
      <c r="BI186" s="171" t="n">
        <v>-361.9</v>
      </c>
      <c r="BJ186" s="171"/>
      <c r="BK186" s="171"/>
      <c r="BL186" s="171"/>
      <c r="BM186" s="171"/>
      <c r="BN186" s="171"/>
      <c r="BO186" s="171"/>
      <c r="BP186" s="171"/>
      <c r="BQ186" s="171"/>
      <c r="BR186" s="171"/>
      <c r="BS186" s="171"/>
      <c r="BT186" s="171"/>
      <c r="BU186" s="171"/>
      <c r="BV186" s="171"/>
      <c r="BW186" s="171"/>
      <c r="BX186" s="171"/>
      <c r="BY186" s="171"/>
      <c r="BZ186" s="171"/>
      <c r="CA186" s="171"/>
      <c r="CB186" s="171"/>
      <c r="CC186" s="171"/>
      <c r="CD186" s="171"/>
      <c r="CE186" s="171"/>
      <c r="CF186" s="171"/>
      <c r="CG186" s="171"/>
      <c r="CH186" s="171"/>
      <c r="CI186" s="171"/>
      <c r="CJ186" s="171"/>
      <c r="CK186" s="171"/>
      <c r="CL186" s="171"/>
      <c r="CM186" s="171"/>
      <c r="CN186" s="171"/>
      <c r="CO186" s="171"/>
      <c r="CP186" s="171"/>
      <c r="CQ186" s="171"/>
      <c r="CR186" s="171"/>
      <c r="CS186" s="171"/>
      <c r="CT186" s="171"/>
      <c r="CU186" s="171"/>
      <c r="CV186" s="171"/>
      <c r="CW186" s="171"/>
      <c r="CX186" s="171"/>
      <c r="CY186" s="171"/>
      <c r="CZ186" s="171"/>
      <c r="DA186" s="171"/>
      <c r="DB186" s="171"/>
      <c r="DC186" s="171"/>
      <c r="DD186" s="171"/>
      <c r="DE186" s="171"/>
      <c r="DF186" s="171"/>
      <c r="DG186" s="171"/>
      <c r="DH186" s="171"/>
      <c r="DI186" s="171"/>
      <c r="DJ186" s="171"/>
      <c r="DK186" s="171"/>
      <c r="DL186" s="171"/>
      <c r="DM186" s="171"/>
      <c r="DN186" s="171"/>
      <c r="DO186" s="171"/>
      <c r="DP186" s="171"/>
      <c r="DQ186" s="171"/>
      <c r="DR186" s="171"/>
      <c r="DS186" s="171"/>
      <c r="DT186" s="171"/>
      <c r="DU186" s="171"/>
      <c r="DV186" s="171"/>
      <c r="DW186" s="171"/>
      <c r="DX186" s="171"/>
      <c r="DY186" s="171"/>
      <c r="DZ186" s="171"/>
      <c r="EA186" s="171"/>
      <c r="EB186" s="171"/>
      <c r="EC186" s="171"/>
      <c r="ED186" s="171"/>
      <c r="EE186" s="171"/>
      <c r="EF186" s="171"/>
      <c r="EG186" s="171"/>
      <c r="EH186" s="171"/>
      <c r="EI186" s="171"/>
      <c r="EJ186" s="171"/>
      <c r="EK186" s="171"/>
      <c r="EL186" s="171"/>
      <c r="EM186" s="171"/>
      <c r="EN186" s="171"/>
      <c r="EO186" s="171"/>
      <c r="EP186" s="171"/>
      <c r="EQ186" s="171"/>
      <c r="ER186" s="171"/>
      <c r="ES186" s="171"/>
      <c r="ET186" s="171"/>
      <c r="EU186" s="171"/>
      <c r="EV186" s="171"/>
      <c r="EW186" s="171"/>
      <c r="EX186" s="171"/>
      <c r="EY186" s="171"/>
      <c r="EZ186" s="171"/>
      <c r="FA186" s="171"/>
      <c r="FB186" s="171"/>
      <c r="FC186" s="171"/>
      <c r="FD186" s="171"/>
      <c r="FE186" s="171"/>
      <c r="FF186" s="171"/>
      <c r="FG186" s="171"/>
      <c r="FH186" s="171"/>
      <c r="FI186" s="171"/>
      <c r="FJ186" s="171"/>
      <c r="FK186" s="171"/>
      <c r="FL186" s="171"/>
      <c r="FM186" s="171"/>
      <c r="FN186" s="171"/>
      <c r="FO186" s="171"/>
      <c r="FP186" s="171"/>
      <c r="FQ186" s="171"/>
      <c r="FR186" s="171"/>
      <c r="FS186" s="171"/>
      <c r="FT186" s="171"/>
      <c r="FU186" s="171"/>
      <c r="FV186" s="171"/>
      <c r="FW186" s="171"/>
      <c r="FX186" s="171"/>
      <c r="FY186" s="171"/>
      <c r="FZ186" s="171"/>
      <c r="GA186" s="171"/>
      <c r="GB186" s="171"/>
      <c r="GC186" s="171"/>
      <c r="GD186" s="171"/>
      <c r="GE186" s="171"/>
      <c r="GF186" s="171"/>
      <c r="GG186" s="171"/>
      <c r="GH186" s="171"/>
      <c r="GI186" s="171"/>
      <c r="GJ186" s="171"/>
      <c r="GK186" s="171"/>
      <c r="GL186" s="171"/>
      <c r="GM186" s="171"/>
      <c r="GN186" s="171"/>
      <c r="GO186" s="171"/>
      <c r="GP186" s="171"/>
      <c r="GQ186" s="171"/>
      <c r="GR186" s="171"/>
      <c r="GS186" s="171"/>
      <c r="GT186" s="171"/>
      <c r="GU186" s="171"/>
      <c r="GV186" s="171"/>
      <c r="GW186" s="171"/>
      <c r="GX186" s="171"/>
      <c r="GY186" s="171"/>
      <c r="GZ186" s="171"/>
      <c r="HA186" s="171"/>
      <c r="HB186" s="171"/>
      <c r="HC186" s="171"/>
      <c r="HD186" s="171"/>
      <c r="HE186" s="171"/>
      <c r="HF186" s="171"/>
      <c r="HG186" s="171"/>
      <c r="HH186" s="171"/>
      <c r="HI186" s="171"/>
      <c r="HJ186" s="171"/>
      <c r="HK186" s="171"/>
      <c r="HL186" s="171"/>
      <c r="HM186" s="171"/>
      <c r="HN186" s="171"/>
      <c r="HO186" s="171"/>
      <c r="HP186" s="171"/>
      <c r="HQ186" s="171"/>
      <c r="HR186" s="171"/>
      <c r="HS186" s="171"/>
      <c r="HT186" s="171"/>
      <c r="HU186" s="171"/>
      <c r="HV186" s="171"/>
      <c r="HW186" s="171"/>
      <c r="HX186" s="171"/>
      <c r="HY186" s="171"/>
      <c r="HZ186" s="171"/>
      <c r="IA186" s="171"/>
    </row>
    <row r="187" s="67" customFormat="true" ht="18.75" hidden="true" customHeight="false" outlineLevel="0" collapsed="false">
      <c r="A187" s="175" t="s">
        <v>329</v>
      </c>
      <c r="B187" s="80" t="s">
        <v>330</v>
      </c>
      <c r="C187" s="69" t="n">
        <f aca="false">SUM(F187:IA187)</f>
        <v>0</v>
      </c>
      <c r="D187" s="69" t="n">
        <f aca="false">C187+E187</f>
        <v>0</v>
      </c>
      <c r="E187" s="70" t="n">
        <f aca="false">SUM(F187:IA187)</f>
        <v>0</v>
      </c>
      <c r="F187" s="167"/>
      <c r="G187" s="168"/>
      <c r="H187" s="169"/>
      <c r="I187" s="170"/>
      <c r="J187" s="169"/>
      <c r="K187" s="171"/>
      <c r="L187" s="171"/>
      <c r="M187" s="170"/>
      <c r="N187" s="172"/>
      <c r="O187" s="173"/>
      <c r="P187" s="169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0"/>
      <c r="AJ187" s="171"/>
      <c r="AK187" s="172"/>
      <c r="AL187" s="171"/>
      <c r="AM187" s="171"/>
      <c r="AN187" s="171"/>
      <c r="AO187" s="171"/>
      <c r="AP187" s="174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/>
      <c r="BX187" s="171"/>
      <c r="BY187" s="171"/>
      <c r="BZ187" s="171"/>
      <c r="CA187" s="171"/>
      <c r="CB187" s="171"/>
      <c r="CC187" s="171"/>
      <c r="CD187" s="171"/>
      <c r="CE187" s="171"/>
      <c r="CF187" s="171"/>
      <c r="CG187" s="171"/>
      <c r="CH187" s="171"/>
      <c r="CI187" s="171"/>
      <c r="CJ187" s="171"/>
      <c r="CK187" s="171"/>
      <c r="CL187" s="171"/>
      <c r="CM187" s="171"/>
      <c r="CN187" s="171"/>
      <c r="CO187" s="171"/>
      <c r="CP187" s="171"/>
      <c r="CQ187" s="171"/>
      <c r="CR187" s="171"/>
      <c r="CS187" s="171"/>
      <c r="CT187" s="171"/>
      <c r="CU187" s="171"/>
      <c r="CV187" s="171"/>
      <c r="CW187" s="171"/>
      <c r="CX187" s="171"/>
      <c r="CY187" s="171"/>
      <c r="CZ187" s="171"/>
      <c r="DA187" s="171"/>
      <c r="DB187" s="171"/>
      <c r="DC187" s="171"/>
      <c r="DD187" s="171"/>
      <c r="DE187" s="171"/>
      <c r="DF187" s="171"/>
      <c r="DG187" s="171"/>
      <c r="DH187" s="171"/>
      <c r="DI187" s="171"/>
      <c r="DJ187" s="171"/>
      <c r="DK187" s="171"/>
      <c r="DL187" s="171"/>
      <c r="DM187" s="171"/>
      <c r="DN187" s="171"/>
      <c r="DO187" s="171"/>
      <c r="DP187" s="171"/>
      <c r="DQ187" s="171"/>
      <c r="DR187" s="171"/>
      <c r="DS187" s="171"/>
      <c r="DT187" s="171"/>
      <c r="DU187" s="171"/>
      <c r="DV187" s="171"/>
      <c r="DW187" s="171"/>
      <c r="DX187" s="171"/>
      <c r="DY187" s="171"/>
      <c r="DZ187" s="171"/>
      <c r="EA187" s="171"/>
      <c r="EB187" s="171"/>
      <c r="EC187" s="171"/>
      <c r="ED187" s="171"/>
      <c r="EE187" s="171"/>
      <c r="EF187" s="171"/>
      <c r="EG187" s="171"/>
      <c r="EH187" s="171"/>
      <c r="EI187" s="171"/>
      <c r="EJ187" s="171"/>
      <c r="EK187" s="171"/>
      <c r="EL187" s="171"/>
      <c r="EM187" s="171"/>
      <c r="EN187" s="171"/>
      <c r="EO187" s="171"/>
      <c r="EP187" s="171"/>
      <c r="EQ187" s="171"/>
      <c r="ER187" s="171"/>
      <c r="ES187" s="171"/>
      <c r="ET187" s="171"/>
      <c r="EU187" s="171"/>
      <c r="EV187" s="171"/>
      <c r="EW187" s="171"/>
      <c r="EX187" s="171"/>
      <c r="EY187" s="171"/>
      <c r="EZ187" s="171"/>
      <c r="FA187" s="171"/>
      <c r="FB187" s="171"/>
      <c r="FC187" s="171"/>
      <c r="FD187" s="171"/>
      <c r="FE187" s="171"/>
      <c r="FF187" s="171"/>
      <c r="FG187" s="171"/>
      <c r="FH187" s="171"/>
      <c r="FI187" s="171"/>
      <c r="FJ187" s="171"/>
      <c r="FK187" s="171"/>
      <c r="FL187" s="171"/>
      <c r="FM187" s="171"/>
      <c r="FN187" s="171"/>
      <c r="FO187" s="171"/>
      <c r="FP187" s="171"/>
      <c r="FQ187" s="171"/>
      <c r="FR187" s="171"/>
      <c r="FS187" s="171"/>
      <c r="FT187" s="171"/>
      <c r="FU187" s="171"/>
      <c r="FV187" s="171"/>
      <c r="FW187" s="171"/>
      <c r="FX187" s="171"/>
      <c r="FY187" s="171"/>
      <c r="FZ187" s="171"/>
      <c r="GA187" s="171"/>
      <c r="GB187" s="171"/>
      <c r="GC187" s="171"/>
      <c r="GD187" s="171"/>
      <c r="GE187" s="171"/>
      <c r="GF187" s="171"/>
      <c r="GG187" s="171"/>
      <c r="GH187" s="171"/>
      <c r="GI187" s="171"/>
      <c r="GJ187" s="171"/>
      <c r="GK187" s="171"/>
      <c r="GL187" s="171"/>
      <c r="GM187" s="171"/>
      <c r="GN187" s="171"/>
      <c r="GO187" s="171"/>
      <c r="GP187" s="171"/>
      <c r="GQ187" s="171"/>
      <c r="GR187" s="171"/>
      <c r="GS187" s="171"/>
      <c r="GT187" s="171"/>
      <c r="GU187" s="171"/>
      <c r="GV187" s="171"/>
      <c r="GW187" s="171"/>
      <c r="GX187" s="171"/>
      <c r="GY187" s="171"/>
      <c r="GZ187" s="171"/>
      <c r="HA187" s="171"/>
      <c r="HB187" s="171"/>
      <c r="HC187" s="171"/>
      <c r="HD187" s="171"/>
      <c r="HE187" s="171"/>
      <c r="HF187" s="171"/>
      <c r="HG187" s="171"/>
      <c r="HH187" s="171"/>
      <c r="HI187" s="171"/>
      <c r="HJ187" s="171"/>
      <c r="HK187" s="171"/>
      <c r="HL187" s="171"/>
      <c r="HM187" s="171"/>
      <c r="HN187" s="171"/>
      <c r="HO187" s="171"/>
      <c r="HP187" s="171"/>
      <c r="HQ187" s="171"/>
      <c r="HR187" s="171"/>
      <c r="HS187" s="171"/>
      <c r="HT187" s="171"/>
      <c r="HU187" s="171"/>
      <c r="HV187" s="171"/>
      <c r="HW187" s="171"/>
      <c r="HX187" s="171"/>
      <c r="HY187" s="171"/>
      <c r="HZ187" s="171"/>
      <c r="IA187" s="171"/>
    </row>
    <row r="188" s="67" customFormat="true" ht="18.75" hidden="false" customHeight="false" outlineLevel="0" collapsed="false">
      <c r="A188" s="175" t="s">
        <v>331</v>
      </c>
      <c r="B188" s="80" t="s">
        <v>332</v>
      </c>
      <c r="C188" s="69" t="n">
        <v>217680.1</v>
      </c>
      <c r="D188" s="69" t="n">
        <f aca="false">C188+E188</f>
        <v>219202.4</v>
      </c>
      <c r="E188" s="70" t="n">
        <f aca="false">SUM(F188:IA188)</f>
        <v>1522.3</v>
      </c>
      <c r="F188" s="167"/>
      <c r="G188" s="168"/>
      <c r="H188" s="169"/>
      <c r="I188" s="170"/>
      <c r="J188" s="169"/>
      <c r="K188" s="171" t="n">
        <v>3587.5</v>
      </c>
      <c r="L188" s="171" t="n">
        <v>-3033.7</v>
      </c>
      <c r="M188" s="170" t="n">
        <v>-16.7</v>
      </c>
      <c r="N188" s="172" t="n">
        <v>3006</v>
      </c>
      <c r="O188" s="173"/>
      <c r="P188" s="169" t="n">
        <v>0.4</v>
      </c>
      <c r="Q188" s="171"/>
      <c r="R188" s="171"/>
      <c r="S188" s="171" t="n">
        <v>-39</v>
      </c>
      <c r="T188" s="171"/>
      <c r="U188" s="171"/>
      <c r="V188" s="171" t="n">
        <v>124.1</v>
      </c>
      <c r="W188" s="171"/>
      <c r="X188" s="171"/>
      <c r="Y188" s="171"/>
      <c r="Z188" s="171"/>
      <c r="AA188" s="171"/>
      <c r="AB188" s="171"/>
      <c r="AC188" s="171"/>
      <c r="AD188" s="171"/>
      <c r="AE188" s="171" t="n">
        <v>-1879.3</v>
      </c>
      <c r="AF188" s="171"/>
      <c r="AG188" s="171" t="n">
        <v>-467.3</v>
      </c>
      <c r="AH188" s="171"/>
      <c r="AI188" s="170"/>
      <c r="AJ188" s="171"/>
      <c r="AK188" s="172"/>
      <c r="AL188" s="171"/>
      <c r="AM188" s="171"/>
      <c r="AN188" s="171"/>
      <c r="AO188" s="171"/>
      <c r="AP188" s="174"/>
      <c r="AQ188" s="171" t="n">
        <f aca="false">-1681.9+1681.9</f>
        <v>0</v>
      </c>
      <c r="AR188" s="171" t="n">
        <v>140.3</v>
      </c>
      <c r="AS188" s="171"/>
      <c r="AT188" s="171"/>
      <c r="AU188" s="171"/>
      <c r="AV188" s="171"/>
      <c r="AW188" s="171"/>
      <c r="AX188" s="171" t="n">
        <v>100</v>
      </c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/>
      <c r="BX188" s="171"/>
      <c r="BY188" s="171"/>
      <c r="BZ188" s="171"/>
      <c r="CA188" s="171"/>
      <c r="CB188" s="171"/>
      <c r="CC188" s="171"/>
      <c r="CD188" s="171"/>
      <c r="CE188" s="171"/>
      <c r="CF188" s="171"/>
      <c r="CG188" s="171"/>
      <c r="CH188" s="171"/>
      <c r="CI188" s="171"/>
      <c r="CJ188" s="171"/>
      <c r="CK188" s="171"/>
      <c r="CL188" s="171"/>
      <c r="CM188" s="171"/>
      <c r="CN188" s="171"/>
      <c r="CO188" s="171"/>
      <c r="CP188" s="171"/>
      <c r="CQ188" s="171"/>
      <c r="CR188" s="171"/>
      <c r="CS188" s="171"/>
      <c r="CT188" s="171"/>
      <c r="CU188" s="171"/>
      <c r="CV188" s="171"/>
      <c r="CW188" s="171"/>
      <c r="CX188" s="171"/>
      <c r="CY188" s="171"/>
      <c r="CZ188" s="171"/>
      <c r="DA188" s="171"/>
      <c r="DB188" s="171"/>
      <c r="DC188" s="171"/>
      <c r="DD188" s="171"/>
      <c r="DE188" s="171"/>
      <c r="DF188" s="171"/>
      <c r="DG188" s="171"/>
      <c r="DH188" s="171"/>
      <c r="DI188" s="171"/>
      <c r="DJ188" s="171"/>
      <c r="DK188" s="171"/>
      <c r="DL188" s="171"/>
      <c r="DM188" s="171"/>
      <c r="DN188" s="171"/>
      <c r="DO188" s="171"/>
      <c r="DP188" s="171"/>
      <c r="DQ188" s="171"/>
      <c r="DR188" s="171"/>
      <c r="DS188" s="171"/>
      <c r="DT188" s="171"/>
      <c r="DU188" s="171"/>
      <c r="DV188" s="171"/>
      <c r="DW188" s="171"/>
      <c r="DX188" s="171"/>
      <c r="DY188" s="171"/>
      <c r="DZ188" s="171"/>
      <c r="EA188" s="171"/>
      <c r="EB188" s="171"/>
      <c r="EC188" s="171"/>
      <c r="ED188" s="171"/>
      <c r="EE188" s="171"/>
      <c r="EF188" s="171"/>
      <c r="EG188" s="171"/>
      <c r="EH188" s="171"/>
      <c r="EI188" s="171"/>
      <c r="EJ188" s="171"/>
      <c r="EK188" s="171"/>
      <c r="EL188" s="171"/>
      <c r="EM188" s="171"/>
      <c r="EN188" s="171"/>
      <c r="EO188" s="171"/>
      <c r="EP188" s="171"/>
      <c r="EQ188" s="171"/>
      <c r="ER188" s="171"/>
      <c r="ES188" s="171"/>
      <c r="ET188" s="171"/>
      <c r="EU188" s="171"/>
      <c r="EV188" s="171"/>
      <c r="EW188" s="171"/>
      <c r="EX188" s="171"/>
      <c r="EY188" s="171"/>
      <c r="EZ188" s="171"/>
      <c r="FA188" s="171"/>
      <c r="FB188" s="171"/>
      <c r="FC188" s="171"/>
      <c r="FD188" s="171"/>
      <c r="FE188" s="171"/>
      <c r="FF188" s="171"/>
      <c r="FG188" s="171"/>
      <c r="FH188" s="171"/>
      <c r="FI188" s="171"/>
      <c r="FJ188" s="171"/>
      <c r="FK188" s="171"/>
      <c r="FL188" s="171"/>
      <c r="FM188" s="171"/>
      <c r="FN188" s="171"/>
      <c r="FO188" s="171"/>
      <c r="FP188" s="171"/>
      <c r="FQ188" s="171"/>
      <c r="FR188" s="171"/>
      <c r="FS188" s="171"/>
      <c r="FT188" s="171"/>
      <c r="FU188" s="171"/>
      <c r="FV188" s="171"/>
      <c r="FW188" s="171"/>
      <c r="FX188" s="171"/>
      <c r="FY188" s="171"/>
      <c r="FZ188" s="171"/>
      <c r="GA188" s="171"/>
      <c r="GB188" s="171"/>
      <c r="GC188" s="171"/>
      <c r="GD188" s="171"/>
      <c r="GE188" s="171"/>
      <c r="GF188" s="171"/>
      <c r="GG188" s="171"/>
      <c r="GH188" s="171"/>
      <c r="GI188" s="171"/>
      <c r="GJ188" s="171"/>
      <c r="GK188" s="171"/>
      <c r="GL188" s="171"/>
      <c r="GM188" s="171"/>
      <c r="GN188" s="171"/>
      <c r="GO188" s="171"/>
      <c r="GP188" s="171"/>
      <c r="GQ188" s="171"/>
      <c r="GR188" s="171"/>
      <c r="GS188" s="171"/>
      <c r="GT188" s="171"/>
      <c r="GU188" s="171"/>
      <c r="GV188" s="171"/>
      <c r="GW188" s="171"/>
      <c r="GX188" s="171"/>
      <c r="GY188" s="171"/>
      <c r="GZ188" s="171"/>
      <c r="HA188" s="171"/>
      <c r="HB188" s="171"/>
      <c r="HC188" s="171"/>
      <c r="HD188" s="171"/>
      <c r="HE188" s="171"/>
      <c r="HF188" s="171"/>
      <c r="HG188" s="171"/>
      <c r="HH188" s="171"/>
      <c r="HI188" s="171"/>
      <c r="HJ188" s="171"/>
      <c r="HK188" s="171"/>
      <c r="HL188" s="171"/>
      <c r="HM188" s="171"/>
      <c r="HN188" s="171"/>
      <c r="HO188" s="171"/>
      <c r="HP188" s="171"/>
      <c r="HQ188" s="171"/>
      <c r="HR188" s="171"/>
      <c r="HS188" s="171"/>
      <c r="HT188" s="171"/>
      <c r="HU188" s="171"/>
      <c r="HV188" s="171"/>
      <c r="HW188" s="171"/>
      <c r="HX188" s="171"/>
      <c r="HY188" s="171"/>
      <c r="HZ188" s="171"/>
      <c r="IA188" s="171"/>
    </row>
    <row r="189" s="67" customFormat="true" ht="32.25" hidden="true" customHeight="true" outlineLevel="0" collapsed="false">
      <c r="A189" s="175" t="s">
        <v>331</v>
      </c>
      <c r="B189" s="81" t="s">
        <v>333</v>
      </c>
      <c r="C189" s="171"/>
      <c r="D189" s="69" t="n">
        <f aca="false">C189+E189</f>
        <v>0</v>
      </c>
      <c r="E189" s="70" t="n">
        <f aca="false">SUM(F189:IA189)</f>
        <v>0</v>
      </c>
      <c r="F189" s="167"/>
      <c r="G189" s="168"/>
      <c r="H189" s="169"/>
      <c r="I189" s="170"/>
      <c r="J189" s="169"/>
      <c r="K189" s="171"/>
      <c r="L189" s="171"/>
      <c r="M189" s="170"/>
      <c r="N189" s="172"/>
      <c r="O189" s="173"/>
      <c r="P189" s="169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0"/>
      <c r="AJ189" s="171"/>
      <c r="AK189" s="172"/>
      <c r="AL189" s="171"/>
      <c r="AM189" s="171"/>
      <c r="AN189" s="171"/>
      <c r="AO189" s="171"/>
      <c r="AP189" s="174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/>
      <c r="BX189" s="171"/>
      <c r="BY189" s="171"/>
      <c r="BZ189" s="171"/>
      <c r="CA189" s="171"/>
      <c r="CB189" s="171"/>
      <c r="CC189" s="171"/>
      <c r="CD189" s="171"/>
      <c r="CE189" s="171"/>
      <c r="CF189" s="171"/>
      <c r="CG189" s="171"/>
      <c r="CH189" s="171"/>
      <c r="CI189" s="171"/>
      <c r="CJ189" s="171"/>
      <c r="CK189" s="171"/>
      <c r="CL189" s="171"/>
      <c r="CM189" s="171"/>
      <c r="CN189" s="171"/>
      <c r="CO189" s="171"/>
      <c r="CP189" s="171"/>
      <c r="CQ189" s="171"/>
      <c r="CR189" s="171"/>
      <c r="CS189" s="171"/>
      <c r="CT189" s="171"/>
      <c r="CU189" s="171"/>
      <c r="CV189" s="171"/>
      <c r="CW189" s="171"/>
      <c r="CX189" s="171"/>
      <c r="CY189" s="171"/>
      <c r="CZ189" s="171"/>
      <c r="DA189" s="171"/>
      <c r="DB189" s="171"/>
      <c r="DC189" s="171"/>
      <c r="DD189" s="171"/>
      <c r="DE189" s="171"/>
      <c r="DF189" s="171"/>
      <c r="DG189" s="171"/>
      <c r="DH189" s="171"/>
      <c r="DI189" s="171"/>
      <c r="DJ189" s="171"/>
      <c r="DK189" s="171"/>
      <c r="DL189" s="171"/>
      <c r="DM189" s="171"/>
      <c r="DN189" s="171"/>
      <c r="DO189" s="171"/>
      <c r="DP189" s="171"/>
      <c r="DQ189" s="171"/>
      <c r="DR189" s="171"/>
      <c r="DS189" s="171"/>
      <c r="DT189" s="171"/>
      <c r="DU189" s="171"/>
      <c r="DV189" s="171"/>
      <c r="DW189" s="171"/>
      <c r="DX189" s="171"/>
      <c r="DY189" s="171"/>
      <c r="DZ189" s="171"/>
      <c r="EA189" s="171"/>
      <c r="EB189" s="171"/>
      <c r="EC189" s="171"/>
      <c r="ED189" s="171"/>
      <c r="EE189" s="171"/>
      <c r="EF189" s="171"/>
      <c r="EG189" s="171"/>
      <c r="EH189" s="171"/>
      <c r="EI189" s="171"/>
      <c r="EJ189" s="171"/>
      <c r="EK189" s="171"/>
      <c r="EL189" s="171"/>
      <c r="EM189" s="171"/>
      <c r="EN189" s="171"/>
      <c r="EO189" s="171"/>
      <c r="EP189" s="171"/>
      <c r="EQ189" s="171"/>
      <c r="ER189" s="171"/>
      <c r="ES189" s="171"/>
      <c r="ET189" s="171"/>
      <c r="EU189" s="171"/>
      <c r="EV189" s="171"/>
      <c r="EW189" s="171"/>
      <c r="EX189" s="171"/>
      <c r="EY189" s="171"/>
      <c r="EZ189" s="171"/>
      <c r="FA189" s="171"/>
      <c r="FB189" s="171"/>
      <c r="FC189" s="171"/>
      <c r="FD189" s="171"/>
      <c r="FE189" s="171"/>
      <c r="FF189" s="171"/>
      <c r="FG189" s="171"/>
      <c r="FH189" s="171"/>
      <c r="FI189" s="171"/>
      <c r="FJ189" s="171"/>
      <c r="FK189" s="171"/>
      <c r="FL189" s="171"/>
      <c r="FM189" s="171"/>
      <c r="FN189" s="171"/>
      <c r="FO189" s="171"/>
      <c r="FP189" s="171"/>
      <c r="FQ189" s="171"/>
      <c r="FR189" s="171"/>
      <c r="FS189" s="171"/>
      <c r="FT189" s="171"/>
      <c r="FU189" s="171"/>
      <c r="FV189" s="171"/>
      <c r="FW189" s="171"/>
      <c r="FX189" s="171"/>
      <c r="FY189" s="171"/>
      <c r="FZ189" s="171"/>
      <c r="GA189" s="171"/>
      <c r="GB189" s="171"/>
      <c r="GC189" s="171"/>
      <c r="GD189" s="171"/>
      <c r="GE189" s="171"/>
      <c r="GF189" s="171"/>
      <c r="GG189" s="171"/>
      <c r="GH189" s="171"/>
      <c r="GI189" s="171"/>
      <c r="GJ189" s="171"/>
      <c r="GK189" s="171"/>
      <c r="GL189" s="171"/>
      <c r="GM189" s="171"/>
      <c r="GN189" s="171"/>
      <c r="GO189" s="171"/>
      <c r="GP189" s="171"/>
      <c r="GQ189" s="171"/>
      <c r="GR189" s="171"/>
      <c r="GS189" s="171"/>
      <c r="GT189" s="171"/>
      <c r="GU189" s="171"/>
      <c r="GV189" s="171"/>
      <c r="GW189" s="171"/>
      <c r="GX189" s="171"/>
      <c r="GY189" s="171"/>
      <c r="GZ189" s="171"/>
      <c r="HA189" s="171"/>
      <c r="HB189" s="171"/>
      <c r="HC189" s="171"/>
      <c r="HD189" s="171"/>
      <c r="HE189" s="171"/>
      <c r="HF189" s="171"/>
      <c r="HG189" s="171"/>
      <c r="HH189" s="171"/>
      <c r="HI189" s="171"/>
      <c r="HJ189" s="171"/>
      <c r="HK189" s="171"/>
      <c r="HL189" s="171"/>
      <c r="HM189" s="171"/>
      <c r="HN189" s="171"/>
      <c r="HO189" s="171"/>
      <c r="HP189" s="171"/>
      <c r="HQ189" s="171"/>
      <c r="HR189" s="171"/>
      <c r="HS189" s="171"/>
      <c r="HT189" s="171"/>
      <c r="HU189" s="171"/>
      <c r="HV189" s="171"/>
      <c r="HW189" s="171"/>
      <c r="HX189" s="171"/>
      <c r="HY189" s="171"/>
      <c r="HZ189" s="171"/>
      <c r="IA189" s="171"/>
    </row>
    <row r="190" s="67" customFormat="true" ht="34.5" hidden="true" customHeight="true" outlineLevel="0" collapsed="false">
      <c r="A190" s="175" t="s">
        <v>334</v>
      </c>
      <c r="B190" s="81" t="s">
        <v>332</v>
      </c>
      <c r="C190" s="171"/>
      <c r="D190" s="69" t="n">
        <f aca="false">C190+E190</f>
        <v>0</v>
      </c>
      <c r="E190" s="70" t="n">
        <f aca="false">SUM(F190:IA190)</f>
        <v>0</v>
      </c>
      <c r="F190" s="167"/>
      <c r="G190" s="168"/>
      <c r="H190" s="169"/>
      <c r="I190" s="170"/>
      <c r="J190" s="169"/>
      <c r="K190" s="171"/>
      <c r="L190" s="171"/>
      <c r="M190" s="170"/>
      <c r="N190" s="172"/>
      <c r="O190" s="173"/>
      <c r="P190" s="169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0"/>
      <c r="AJ190" s="171"/>
      <c r="AK190" s="172"/>
      <c r="AL190" s="171"/>
      <c r="AM190" s="171"/>
      <c r="AN190" s="171"/>
      <c r="AO190" s="171"/>
      <c r="AP190" s="174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/>
      <c r="CC190" s="171"/>
      <c r="CD190" s="171"/>
      <c r="CE190" s="171"/>
      <c r="CF190" s="171"/>
      <c r="CG190" s="171"/>
      <c r="CH190" s="171"/>
      <c r="CI190" s="171"/>
      <c r="CJ190" s="171"/>
      <c r="CK190" s="171"/>
      <c r="CL190" s="171"/>
      <c r="CM190" s="171"/>
      <c r="CN190" s="171"/>
      <c r="CO190" s="171"/>
      <c r="CP190" s="171"/>
      <c r="CQ190" s="171"/>
      <c r="CR190" s="171"/>
      <c r="CS190" s="171"/>
      <c r="CT190" s="171"/>
      <c r="CU190" s="171"/>
      <c r="CV190" s="171"/>
      <c r="CW190" s="171"/>
      <c r="CX190" s="171"/>
      <c r="CY190" s="171"/>
      <c r="CZ190" s="171"/>
      <c r="DA190" s="171"/>
      <c r="DB190" s="171"/>
      <c r="DC190" s="171"/>
      <c r="DD190" s="171"/>
      <c r="DE190" s="171"/>
      <c r="DF190" s="171"/>
      <c r="DG190" s="171"/>
      <c r="DH190" s="171"/>
      <c r="DI190" s="171"/>
      <c r="DJ190" s="171"/>
      <c r="DK190" s="171"/>
      <c r="DL190" s="171"/>
      <c r="DM190" s="171"/>
      <c r="DN190" s="171"/>
      <c r="DO190" s="171"/>
      <c r="DP190" s="171"/>
      <c r="DQ190" s="171"/>
      <c r="DR190" s="171"/>
      <c r="DS190" s="171"/>
      <c r="DT190" s="171"/>
      <c r="DU190" s="171"/>
      <c r="DV190" s="171"/>
      <c r="DW190" s="171"/>
      <c r="DX190" s="171"/>
      <c r="DY190" s="171"/>
      <c r="DZ190" s="171"/>
      <c r="EA190" s="171"/>
      <c r="EB190" s="171"/>
      <c r="EC190" s="171"/>
      <c r="ED190" s="171"/>
      <c r="EE190" s="171"/>
      <c r="EF190" s="171"/>
      <c r="EG190" s="171"/>
      <c r="EH190" s="171"/>
      <c r="EI190" s="171"/>
      <c r="EJ190" s="171"/>
      <c r="EK190" s="171"/>
      <c r="EL190" s="171"/>
      <c r="EM190" s="171"/>
      <c r="EN190" s="171"/>
      <c r="EO190" s="171"/>
      <c r="EP190" s="171"/>
      <c r="EQ190" s="171"/>
      <c r="ER190" s="171"/>
      <c r="ES190" s="171"/>
      <c r="ET190" s="171"/>
      <c r="EU190" s="171"/>
      <c r="EV190" s="171"/>
      <c r="EW190" s="171"/>
      <c r="EX190" s="171"/>
      <c r="EY190" s="171"/>
      <c r="EZ190" s="171"/>
      <c r="FA190" s="171"/>
      <c r="FB190" s="171"/>
      <c r="FC190" s="171"/>
      <c r="FD190" s="171"/>
      <c r="FE190" s="171"/>
      <c r="FF190" s="171"/>
      <c r="FG190" s="171"/>
      <c r="FH190" s="171"/>
      <c r="FI190" s="171"/>
      <c r="FJ190" s="171"/>
      <c r="FK190" s="171"/>
      <c r="FL190" s="171"/>
      <c r="FM190" s="171"/>
      <c r="FN190" s="171"/>
      <c r="FO190" s="171"/>
      <c r="FP190" s="171"/>
      <c r="FQ190" s="171"/>
      <c r="FR190" s="171"/>
      <c r="FS190" s="171"/>
      <c r="FT190" s="171"/>
      <c r="FU190" s="171"/>
      <c r="FV190" s="171"/>
      <c r="FW190" s="171"/>
      <c r="FX190" s="171"/>
      <c r="FY190" s="171"/>
      <c r="FZ190" s="171"/>
      <c r="GA190" s="171"/>
      <c r="GB190" s="171"/>
      <c r="GC190" s="171"/>
      <c r="GD190" s="171"/>
      <c r="GE190" s="171"/>
      <c r="GF190" s="171"/>
      <c r="GG190" s="171"/>
      <c r="GH190" s="171"/>
      <c r="GI190" s="171"/>
      <c r="GJ190" s="171"/>
      <c r="GK190" s="171"/>
      <c r="GL190" s="171"/>
      <c r="GM190" s="171"/>
      <c r="GN190" s="171"/>
      <c r="GO190" s="171"/>
      <c r="GP190" s="171"/>
      <c r="GQ190" s="171"/>
      <c r="GR190" s="171"/>
      <c r="GS190" s="171"/>
      <c r="GT190" s="171"/>
      <c r="GU190" s="171"/>
      <c r="GV190" s="171"/>
      <c r="GW190" s="171"/>
      <c r="GX190" s="171"/>
      <c r="GY190" s="171"/>
      <c r="GZ190" s="171"/>
      <c r="HA190" s="171"/>
      <c r="HB190" s="171"/>
      <c r="HC190" s="171"/>
      <c r="HD190" s="171"/>
      <c r="HE190" s="171"/>
      <c r="HF190" s="171"/>
      <c r="HG190" s="171"/>
      <c r="HH190" s="171"/>
      <c r="HI190" s="171"/>
      <c r="HJ190" s="171"/>
      <c r="HK190" s="171"/>
      <c r="HL190" s="171"/>
      <c r="HM190" s="171"/>
      <c r="HN190" s="171"/>
      <c r="HO190" s="171"/>
      <c r="HP190" s="171"/>
      <c r="HQ190" s="171"/>
      <c r="HR190" s="171"/>
      <c r="HS190" s="171"/>
      <c r="HT190" s="171"/>
      <c r="HU190" s="171"/>
      <c r="HV190" s="171"/>
      <c r="HW190" s="171"/>
      <c r="HX190" s="171"/>
      <c r="HY190" s="171"/>
      <c r="HZ190" s="171"/>
      <c r="IA190" s="171"/>
    </row>
    <row r="191" s="67" customFormat="true" ht="18.75" hidden="false" customHeight="false" outlineLevel="0" collapsed="false">
      <c r="A191" s="175" t="s">
        <v>335</v>
      </c>
      <c r="B191" s="194" t="s">
        <v>336</v>
      </c>
      <c r="C191" s="69" t="n">
        <v>254994.5</v>
      </c>
      <c r="D191" s="69" t="n">
        <f aca="false">C191+E191</f>
        <v>276692.99</v>
      </c>
      <c r="E191" s="70" t="n">
        <f aca="false">SUM(F191:IA191)</f>
        <v>21698.49</v>
      </c>
      <c r="F191" s="167" t="n">
        <v>22018.8</v>
      </c>
      <c r="G191" s="168"/>
      <c r="H191" s="169" t="n">
        <v>79.4</v>
      </c>
      <c r="I191" s="170"/>
      <c r="J191" s="169"/>
      <c r="K191" s="171" t="n">
        <v>-48.2</v>
      </c>
      <c r="L191" s="171"/>
      <c r="M191" s="170"/>
      <c r="N191" s="172"/>
      <c r="O191" s="173"/>
      <c r="P191" s="169"/>
      <c r="Q191" s="171"/>
      <c r="R191" s="171"/>
      <c r="S191" s="171"/>
      <c r="T191" s="171"/>
      <c r="U191" s="171"/>
      <c r="V191" s="171"/>
      <c r="W191" s="171" t="n">
        <v>1348</v>
      </c>
      <c r="X191" s="171"/>
      <c r="Y191" s="171"/>
      <c r="Z191" s="171"/>
      <c r="AA191" s="171"/>
      <c r="AB191" s="171"/>
      <c r="AC191" s="171"/>
      <c r="AD191" s="171" t="n">
        <v>497.1</v>
      </c>
      <c r="AE191" s="171" t="n">
        <v>-930.2</v>
      </c>
      <c r="AF191" s="171"/>
      <c r="AG191" s="171" t="n">
        <v>-405.7</v>
      </c>
      <c r="AH191" s="171"/>
      <c r="AI191" s="170"/>
      <c r="AJ191" s="171"/>
      <c r="AK191" s="172"/>
      <c r="AL191" s="171"/>
      <c r="AM191" s="171"/>
      <c r="AN191" s="171"/>
      <c r="AO191" s="171"/>
      <c r="AP191" s="174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 t="n">
        <v>-860.71</v>
      </c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/>
      <c r="CC191" s="171"/>
      <c r="CD191" s="171"/>
      <c r="CE191" s="171"/>
      <c r="CF191" s="171"/>
      <c r="CG191" s="171"/>
      <c r="CH191" s="171"/>
      <c r="CI191" s="171"/>
      <c r="CJ191" s="171"/>
      <c r="CK191" s="171"/>
      <c r="CL191" s="171"/>
      <c r="CM191" s="171"/>
      <c r="CN191" s="171"/>
      <c r="CO191" s="171"/>
      <c r="CP191" s="171"/>
      <c r="CQ191" s="171"/>
      <c r="CR191" s="171"/>
      <c r="CS191" s="171"/>
      <c r="CT191" s="171"/>
      <c r="CU191" s="171"/>
      <c r="CV191" s="171"/>
      <c r="CW191" s="171"/>
      <c r="CX191" s="171"/>
      <c r="CY191" s="171"/>
      <c r="CZ191" s="171"/>
      <c r="DA191" s="171"/>
      <c r="DB191" s="171"/>
      <c r="DC191" s="171"/>
      <c r="DD191" s="171"/>
      <c r="DE191" s="171"/>
      <c r="DF191" s="171"/>
      <c r="DG191" s="171"/>
      <c r="DH191" s="171"/>
      <c r="DI191" s="171"/>
      <c r="DJ191" s="171"/>
      <c r="DK191" s="171"/>
      <c r="DL191" s="171"/>
      <c r="DM191" s="171"/>
      <c r="DN191" s="171"/>
      <c r="DO191" s="171"/>
      <c r="DP191" s="171"/>
      <c r="DQ191" s="171"/>
      <c r="DR191" s="171"/>
      <c r="DS191" s="171"/>
      <c r="DT191" s="171"/>
      <c r="DU191" s="171"/>
      <c r="DV191" s="171"/>
      <c r="DW191" s="171"/>
      <c r="DX191" s="171"/>
      <c r="DY191" s="171"/>
      <c r="DZ191" s="171"/>
      <c r="EA191" s="171"/>
      <c r="EB191" s="171"/>
      <c r="EC191" s="171"/>
      <c r="ED191" s="171"/>
      <c r="EE191" s="171"/>
      <c r="EF191" s="171"/>
      <c r="EG191" s="171"/>
      <c r="EH191" s="171"/>
      <c r="EI191" s="171"/>
      <c r="EJ191" s="171"/>
      <c r="EK191" s="171"/>
      <c r="EL191" s="171"/>
      <c r="EM191" s="171"/>
      <c r="EN191" s="171"/>
      <c r="EO191" s="171"/>
      <c r="EP191" s="171"/>
      <c r="EQ191" s="171"/>
      <c r="ER191" s="171"/>
      <c r="ES191" s="171"/>
      <c r="ET191" s="171"/>
      <c r="EU191" s="171"/>
      <c r="EV191" s="171"/>
      <c r="EW191" s="171"/>
      <c r="EX191" s="171"/>
      <c r="EY191" s="171"/>
      <c r="EZ191" s="171"/>
      <c r="FA191" s="171"/>
      <c r="FB191" s="171"/>
      <c r="FC191" s="171"/>
      <c r="FD191" s="171"/>
      <c r="FE191" s="171"/>
      <c r="FF191" s="171"/>
      <c r="FG191" s="171"/>
      <c r="FH191" s="171"/>
      <c r="FI191" s="171"/>
      <c r="FJ191" s="171"/>
      <c r="FK191" s="171"/>
      <c r="FL191" s="171"/>
      <c r="FM191" s="171"/>
      <c r="FN191" s="171"/>
      <c r="FO191" s="171"/>
      <c r="FP191" s="171"/>
      <c r="FQ191" s="171"/>
      <c r="FR191" s="171"/>
      <c r="FS191" s="171"/>
      <c r="FT191" s="171"/>
      <c r="FU191" s="171"/>
      <c r="FV191" s="171"/>
      <c r="FW191" s="171"/>
      <c r="FX191" s="171"/>
      <c r="FY191" s="171"/>
      <c r="FZ191" s="171"/>
      <c r="GA191" s="171"/>
      <c r="GB191" s="171"/>
      <c r="GC191" s="171"/>
      <c r="GD191" s="171"/>
      <c r="GE191" s="171"/>
      <c r="GF191" s="171"/>
      <c r="GG191" s="171"/>
      <c r="GH191" s="171"/>
      <c r="GI191" s="171"/>
      <c r="GJ191" s="171"/>
      <c r="GK191" s="171"/>
      <c r="GL191" s="171"/>
      <c r="GM191" s="171"/>
      <c r="GN191" s="171"/>
      <c r="GO191" s="171"/>
      <c r="GP191" s="171"/>
      <c r="GQ191" s="171"/>
      <c r="GR191" s="171"/>
      <c r="GS191" s="171"/>
      <c r="GT191" s="171"/>
      <c r="GU191" s="171"/>
      <c r="GV191" s="171"/>
      <c r="GW191" s="171"/>
      <c r="GX191" s="171"/>
      <c r="GY191" s="171"/>
      <c r="GZ191" s="171"/>
      <c r="HA191" s="171"/>
      <c r="HB191" s="171"/>
      <c r="HC191" s="171"/>
      <c r="HD191" s="171"/>
      <c r="HE191" s="171"/>
      <c r="HF191" s="171"/>
      <c r="HG191" s="171"/>
      <c r="HH191" s="171"/>
      <c r="HI191" s="171"/>
      <c r="HJ191" s="171"/>
      <c r="HK191" s="171"/>
      <c r="HL191" s="171"/>
      <c r="HM191" s="171"/>
      <c r="HN191" s="171"/>
      <c r="HO191" s="171"/>
      <c r="HP191" s="171"/>
      <c r="HQ191" s="171"/>
      <c r="HR191" s="171"/>
      <c r="HS191" s="171"/>
      <c r="HT191" s="171"/>
      <c r="HU191" s="171"/>
      <c r="HV191" s="171"/>
      <c r="HW191" s="171"/>
      <c r="HX191" s="171"/>
      <c r="HY191" s="171"/>
      <c r="HZ191" s="171"/>
      <c r="IA191" s="171"/>
    </row>
    <row r="192" s="67" customFormat="true" ht="37.5" hidden="true" customHeight="false" outlineLevel="0" collapsed="false">
      <c r="A192" s="175" t="s">
        <v>335</v>
      </c>
      <c r="B192" s="198" t="s">
        <v>333</v>
      </c>
      <c r="C192" s="171"/>
      <c r="D192" s="171"/>
      <c r="E192" s="173"/>
      <c r="F192" s="167"/>
      <c r="G192" s="168"/>
      <c r="H192" s="169"/>
      <c r="I192" s="170"/>
      <c r="J192" s="169"/>
      <c r="K192" s="171"/>
      <c r="L192" s="171"/>
      <c r="M192" s="170"/>
      <c r="N192" s="172"/>
      <c r="O192" s="173"/>
      <c r="P192" s="169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0"/>
      <c r="AJ192" s="171"/>
      <c r="AK192" s="172"/>
      <c r="AL192" s="171"/>
      <c r="AM192" s="171"/>
      <c r="AN192" s="171"/>
      <c r="AO192" s="171"/>
      <c r="AP192" s="174"/>
      <c r="AQ192" s="171"/>
      <c r="AR192" s="171"/>
      <c r="AS192" s="171"/>
      <c r="AT192" s="171"/>
      <c r="AU192" s="171"/>
      <c r="AV192" s="171"/>
      <c r="AW192" s="171"/>
      <c r="AX192" s="171"/>
      <c r="AY192" s="171"/>
      <c r="AZ192" s="171"/>
      <c r="BA192" s="171"/>
      <c r="BB192" s="171"/>
      <c r="BC192" s="171"/>
      <c r="BD192" s="171"/>
      <c r="BE192" s="171"/>
      <c r="BF192" s="171"/>
      <c r="BG192" s="171"/>
      <c r="BH192" s="171"/>
      <c r="BI192" s="171"/>
      <c r="BJ192" s="171"/>
      <c r="BK192" s="171"/>
      <c r="BL192" s="171"/>
      <c r="BM192" s="171"/>
      <c r="BN192" s="171"/>
      <c r="BO192" s="171"/>
      <c r="BP192" s="171"/>
      <c r="BQ192" s="171"/>
      <c r="BR192" s="171"/>
      <c r="BS192" s="171"/>
      <c r="BT192" s="171"/>
      <c r="BU192" s="171"/>
      <c r="BV192" s="171"/>
      <c r="BW192" s="171"/>
      <c r="BX192" s="171"/>
      <c r="BY192" s="171"/>
      <c r="BZ192" s="171"/>
      <c r="CA192" s="171"/>
      <c r="CB192" s="171"/>
      <c r="CC192" s="171"/>
      <c r="CD192" s="171"/>
      <c r="CE192" s="171"/>
      <c r="CF192" s="171"/>
      <c r="CG192" s="171"/>
      <c r="CH192" s="171"/>
      <c r="CI192" s="171"/>
      <c r="CJ192" s="171"/>
      <c r="CK192" s="171"/>
      <c r="CL192" s="171"/>
      <c r="CM192" s="171"/>
      <c r="CN192" s="171"/>
      <c r="CO192" s="171"/>
      <c r="CP192" s="171"/>
      <c r="CQ192" s="171"/>
      <c r="CR192" s="171"/>
      <c r="CS192" s="171"/>
      <c r="CT192" s="171"/>
      <c r="CU192" s="171"/>
      <c r="CV192" s="171"/>
      <c r="CW192" s="171"/>
      <c r="CX192" s="171"/>
      <c r="CY192" s="171"/>
      <c r="CZ192" s="171"/>
      <c r="DA192" s="171"/>
      <c r="DB192" s="171"/>
      <c r="DC192" s="171"/>
      <c r="DD192" s="171"/>
      <c r="DE192" s="171"/>
      <c r="DF192" s="171"/>
      <c r="DG192" s="171"/>
      <c r="DH192" s="171"/>
      <c r="DI192" s="171"/>
      <c r="DJ192" s="171"/>
      <c r="DK192" s="171"/>
      <c r="DL192" s="171"/>
      <c r="DM192" s="171"/>
      <c r="DN192" s="171"/>
      <c r="DO192" s="171"/>
      <c r="DP192" s="171"/>
      <c r="DQ192" s="171"/>
      <c r="DR192" s="171"/>
      <c r="DS192" s="171"/>
      <c r="DT192" s="171"/>
      <c r="DU192" s="171"/>
      <c r="DV192" s="171"/>
      <c r="DW192" s="171"/>
      <c r="DX192" s="171"/>
      <c r="DY192" s="171"/>
      <c r="DZ192" s="171"/>
      <c r="EA192" s="171"/>
      <c r="EB192" s="171"/>
      <c r="EC192" s="171"/>
      <c r="ED192" s="171"/>
      <c r="EE192" s="171"/>
      <c r="EF192" s="171"/>
      <c r="EG192" s="171"/>
      <c r="EH192" s="171"/>
      <c r="EI192" s="171"/>
      <c r="EJ192" s="171"/>
      <c r="EK192" s="171"/>
      <c r="EL192" s="171"/>
      <c r="EM192" s="171"/>
      <c r="EN192" s="171"/>
      <c r="EO192" s="171"/>
      <c r="EP192" s="171"/>
      <c r="EQ192" s="171"/>
      <c r="ER192" s="171"/>
      <c r="ES192" s="171"/>
      <c r="ET192" s="171"/>
      <c r="EU192" s="171"/>
      <c r="EV192" s="171"/>
      <c r="EW192" s="171"/>
      <c r="EX192" s="171"/>
      <c r="EY192" s="171"/>
      <c r="EZ192" s="171"/>
      <c r="FA192" s="171"/>
      <c r="FB192" s="171"/>
      <c r="FC192" s="171"/>
      <c r="FD192" s="171"/>
      <c r="FE192" s="171"/>
      <c r="FF192" s="171"/>
      <c r="FG192" s="171"/>
      <c r="FH192" s="171"/>
      <c r="FI192" s="171"/>
      <c r="FJ192" s="171"/>
      <c r="FK192" s="171"/>
      <c r="FL192" s="171"/>
      <c r="FM192" s="171"/>
      <c r="FN192" s="171"/>
      <c r="FO192" s="171"/>
      <c r="FP192" s="171"/>
      <c r="FQ192" s="171"/>
      <c r="FR192" s="171"/>
      <c r="FS192" s="171"/>
      <c r="FT192" s="171"/>
      <c r="FU192" s="171"/>
      <c r="FV192" s="171"/>
      <c r="FW192" s="171"/>
      <c r="FX192" s="171"/>
      <c r="FY192" s="171"/>
      <c r="FZ192" s="171"/>
      <c r="GA192" s="171"/>
      <c r="GB192" s="171"/>
      <c r="GC192" s="171"/>
      <c r="GD192" s="171"/>
      <c r="GE192" s="171"/>
      <c r="GF192" s="171"/>
      <c r="GG192" s="171"/>
      <c r="GH192" s="171"/>
      <c r="GI192" s="171"/>
      <c r="GJ192" s="171"/>
      <c r="GK192" s="171"/>
      <c r="GL192" s="171"/>
      <c r="GM192" s="171"/>
      <c r="GN192" s="171"/>
      <c r="GO192" s="171"/>
      <c r="GP192" s="171"/>
      <c r="GQ192" s="171"/>
      <c r="GR192" s="171"/>
      <c r="GS192" s="171"/>
      <c r="GT192" s="171"/>
      <c r="GU192" s="171"/>
      <c r="GV192" s="171"/>
      <c r="GW192" s="171"/>
      <c r="GX192" s="171"/>
      <c r="GY192" s="171"/>
      <c r="GZ192" s="171"/>
      <c r="HA192" s="171"/>
      <c r="HB192" s="171"/>
      <c r="HC192" s="171"/>
      <c r="HD192" s="171"/>
      <c r="HE192" s="171"/>
      <c r="HF192" s="171"/>
      <c r="HG192" s="171"/>
      <c r="HH192" s="171"/>
      <c r="HI192" s="171"/>
      <c r="HJ192" s="171"/>
      <c r="HK192" s="171"/>
      <c r="HL192" s="171"/>
      <c r="HM192" s="171"/>
      <c r="HN192" s="171"/>
      <c r="HO192" s="171"/>
      <c r="HP192" s="171"/>
      <c r="HQ192" s="171"/>
      <c r="HR192" s="171"/>
      <c r="HS192" s="171"/>
      <c r="HT192" s="171"/>
      <c r="HU192" s="171"/>
      <c r="HV192" s="171"/>
      <c r="HW192" s="171"/>
      <c r="HX192" s="171"/>
      <c r="HY192" s="171"/>
      <c r="HZ192" s="171"/>
      <c r="IA192" s="171"/>
    </row>
    <row r="193" s="67" customFormat="true" ht="37.5" hidden="false" customHeight="false" outlineLevel="0" collapsed="false">
      <c r="A193" s="197" t="s">
        <v>337</v>
      </c>
      <c r="B193" s="79" t="s">
        <v>338</v>
      </c>
      <c r="C193" s="157" t="n">
        <f aca="false">SUM(C194:C197)</f>
        <v>245220.8</v>
      </c>
      <c r="D193" s="157" t="n">
        <f aca="false">SUM(D194:D197)</f>
        <v>288633.43</v>
      </c>
      <c r="E193" s="158" t="n">
        <f aca="false">SUM(E194:E197)</f>
        <v>43412.63</v>
      </c>
      <c r="F193" s="159" t="n">
        <f aca="false">SUM(F194:F197)</f>
        <v>28259.8</v>
      </c>
      <c r="G193" s="184" t="n">
        <f aca="false">SUM(G194:G197)</f>
        <v>0</v>
      </c>
      <c r="H193" s="161" t="n">
        <f aca="false">SUM(H194:H197)</f>
        <v>0</v>
      </c>
      <c r="I193" s="162" t="n">
        <f aca="false">SUM(I194:I197)</f>
        <v>105.3</v>
      </c>
      <c r="J193" s="161" t="n">
        <f aca="false">SUM(J194:J197)</f>
        <v>0</v>
      </c>
      <c r="K193" s="157" t="n">
        <f aca="false">SUM(K194:K197)</f>
        <v>9539</v>
      </c>
      <c r="L193" s="157" t="n">
        <f aca="false">SUM(L194:L197)</f>
        <v>727.3</v>
      </c>
      <c r="M193" s="162" t="n">
        <f aca="false">SUM(M194:M197)</f>
        <v>0</v>
      </c>
      <c r="N193" s="163" t="n">
        <f aca="false">SUM(N194:N197)</f>
        <v>0</v>
      </c>
      <c r="O193" s="158" t="n">
        <f aca="false">SUM(O194:O197)</f>
        <v>1035</v>
      </c>
      <c r="P193" s="161" t="n">
        <f aca="false">SUM(P194:P197)</f>
        <v>0</v>
      </c>
      <c r="Q193" s="157" t="n">
        <f aca="false">SUM(Q194:Q197)</f>
        <v>0</v>
      </c>
      <c r="R193" s="157" t="n">
        <f aca="false">SUM(R194:R197)</f>
        <v>0</v>
      </c>
      <c r="S193" s="157" t="n">
        <f aca="false">SUM(S194:S197)</f>
        <v>-700</v>
      </c>
      <c r="T193" s="157" t="n">
        <f aca="false">SUM(T194:T197)</f>
        <v>0</v>
      </c>
      <c r="U193" s="157" t="n">
        <f aca="false">SUM(U194:U197)</f>
        <v>1299.9</v>
      </c>
      <c r="V193" s="157" t="n">
        <f aca="false">SUM(V194:V197)</f>
        <v>0</v>
      </c>
      <c r="W193" s="157" t="n">
        <f aca="false">SUM(W194:W197)</f>
        <v>0</v>
      </c>
      <c r="X193" s="157" t="n">
        <f aca="false">SUM(X194:X197)</f>
        <v>0</v>
      </c>
      <c r="Y193" s="157" t="n">
        <f aca="false">SUM(Y194:Y197)</f>
        <v>0</v>
      </c>
      <c r="Z193" s="157" t="n">
        <f aca="false">SUM(Z194:Z197)</f>
        <v>0</v>
      </c>
      <c r="AA193" s="157" t="n">
        <f aca="false">SUM(AA194:AA197)</f>
        <v>0</v>
      </c>
      <c r="AB193" s="157" t="n">
        <f aca="false">SUM(AB194:AB197)</f>
        <v>0</v>
      </c>
      <c r="AC193" s="157" t="n">
        <f aca="false">SUM(AC194:AC197)</f>
        <v>0</v>
      </c>
      <c r="AD193" s="157" t="n">
        <f aca="false">SUM(AD194:AD197)</f>
        <v>0</v>
      </c>
      <c r="AE193" s="157" t="n">
        <f aca="false">SUM(AE194:AE197)</f>
        <v>110.9</v>
      </c>
      <c r="AF193" s="157" t="n">
        <f aca="false">SUM(AF194:AF197)</f>
        <v>0</v>
      </c>
      <c r="AG193" s="157" t="n">
        <f aca="false">SUM(AG194:AG197)</f>
        <v>0</v>
      </c>
      <c r="AH193" s="157" t="n">
        <f aca="false">SUM(AH194:AH197)</f>
        <v>0</v>
      </c>
      <c r="AI193" s="162" t="n">
        <f aca="false">SUM(AI194:AI197)</f>
        <v>0</v>
      </c>
      <c r="AJ193" s="157" t="n">
        <f aca="false">SUM(AJ194:AJ197)</f>
        <v>9.6</v>
      </c>
      <c r="AK193" s="163" t="n">
        <f aca="false">SUM(AK194:AK197)</f>
        <v>0</v>
      </c>
      <c r="AL193" s="157" t="n">
        <f aca="false">SUM(AL194:AL197)</f>
        <v>0</v>
      </c>
      <c r="AM193" s="157" t="n">
        <f aca="false">SUM(AM194:AM197)</f>
        <v>2538.5</v>
      </c>
      <c r="AN193" s="157" t="n">
        <f aca="false">SUM(AN194:AN197)</f>
        <v>0</v>
      </c>
      <c r="AO193" s="157" t="n">
        <f aca="false">SUM(AO194:AO197)</f>
        <v>0</v>
      </c>
      <c r="AP193" s="185" t="n">
        <f aca="false">SUM(AP194:AP197)</f>
        <v>0</v>
      </c>
      <c r="AQ193" s="157" t="n">
        <f aca="false">SUM(AQ194:AQ197)</f>
        <v>0</v>
      </c>
      <c r="AR193" s="157" t="n">
        <f aca="false">SUM(AR194:AR197)</f>
        <v>499.9</v>
      </c>
      <c r="AS193" s="157" t="n">
        <f aca="false">SUM(AS194:AS197)</f>
        <v>0</v>
      </c>
      <c r="AT193" s="157" t="n">
        <f aca="false">SUM(AT194:AT197)</f>
        <v>0</v>
      </c>
      <c r="AU193" s="157" t="n">
        <f aca="false">SUM(AU194:AU197)</f>
        <v>-9.6</v>
      </c>
      <c r="AV193" s="157" t="n">
        <f aca="false">SUM(AV194:AV197)</f>
        <v>0</v>
      </c>
      <c r="AW193" s="157" t="n">
        <f aca="false">SUM(AW194:AW197)</f>
        <v>0</v>
      </c>
      <c r="AX193" s="157" t="n">
        <f aca="false">SUM(AX194:AX197)</f>
        <v>0</v>
      </c>
      <c r="AY193" s="157" t="n">
        <f aca="false">SUM(AY194:AY197)</f>
        <v>0</v>
      </c>
      <c r="AZ193" s="157" t="n">
        <f aca="false">SUM(AZ194:AZ197)</f>
        <v>0</v>
      </c>
      <c r="BA193" s="157" t="n">
        <f aca="false">SUM(BA194:BA197)</f>
        <v>0</v>
      </c>
      <c r="BB193" s="157" t="n">
        <f aca="false">SUM(BB194:BB197)</f>
        <v>0</v>
      </c>
      <c r="BC193" s="157" t="n">
        <f aca="false">SUM(BC194:BC197)</f>
        <v>0</v>
      </c>
      <c r="BD193" s="157" t="n">
        <f aca="false">SUM(BD194:BD197)</f>
        <v>0</v>
      </c>
      <c r="BE193" s="157" t="n">
        <f aca="false">SUM(BE194:BE197)</f>
        <v>0</v>
      </c>
      <c r="BF193" s="157" t="n">
        <f aca="false">SUM(BF194:BF197)</f>
        <v>0</v>
      </c>
      <c r="BG193" s="157" t="n">
        <f aca="false">SUM(BG194:BG197)</f>
        <v>-2.97</v>
      </c>
      <c r="BH193" s="157" t="n">
        <f aca="false">SUM(BH194:BH197)</f>
        <v>0</v>
      </c>
      <c r="BI193" s="157" t="n">
        <f aca="false">SUM(BI194:BI197)</f>
        <v>0</v>
      </c>
      <c r="BJ193" s="157" t="n">
        <f aca="false">SUM(BJ194:BJ197)</f>
        <v>0</v>
      </c>
      <c r="BK193" s="157" t="n">
        <f aca="false">SUM(BK194:BK197)</f>
        <v>0</v>
      </c>
      <c r="BL193" s="157" t="n">
        <f aca="false">SUM(BL194:BL197)</f>
        <v>0</v>
      </c>
      <c r="BM193" s="157" t="n">
        <f aca="false">SUM(BM194:BM197)</f>
        <v>0</v>
      </c>
      <c r="BN193" s="157" t="n">
        <f aca="false">SUM(BN194:BN197)</f>
        <v>0</v>
      </c>
      <c r="BO193" s="157" t="n">
        <f aca="false">SUM(BO194:BO197)</f>
        <v>0</v>
      </c>
      <c r="BP193" s="157" t="n">
        <f aca="false">SUM(BP194:BP197)</f>
        <v>0</v>
      </c>
      <c r="BQ193" s="157" t="n">
        <f aca="false">SUM(BQ194:BQ197)</f>
        <v>0</v>
      </c>
      <c r="BR193" s="157" t="n">
        <f aca="false">SUM(BR194:BR197)</f>
        <v>0</v>
      </c>
      <c r="BS193" s="157" t="n">
        <f aca="false">SUM(BS194:BS197)</f>
        <v>0</v>
      </c>
      <c r="BT193" s="157" t="n">
        <f aca="false">SUM(BT194:BT197)</f>
        <v>0</v>
      </c>
      <c r="BU193" s="157" t="n">
        <f aca="false">SUM(BU194:BU197)</f>
        <v>0</v>
      </c>
      <c r="BV193" s="157" t="n">
        <f aca="false">SUM(BV194:BV197)</f>
        <v>0</v>
      </c>
      <c r="BW193" s="157" t="n">
        <f aca="false">SUM(BW194:BW197)</f>
        <v>0</v>
      </c>
      <c r="BX193" s="157" t="n">
        <f aca="false">SUM(BX194:BX197)</f>
        <v>0</v>
      </c>
      <c r="BY193" s="157" t="n">
        <f aca="false">SUM(BY194:BY197)</f>
        <v>0</v>
      </c>
      <c r="BZ193" s="157" t="n">
        <f aca="false">SUM(BZ194:BZ197)</f>
        <v>0</v>
      </c>
      <c r="CA193" s="157" t="n">
        <f aca="false">SUM(CA194:CA197)</f>
        <v>0</v>
      </c>
      <c r="CB193" s="157" t="n">
        <f aca="false">SUM(CB194:CB197)</f>
        <v>0</v>
      </c>
      <c r="CC193" s="157" t="n">
        <f aca="false">SUM(CC194:CC197)</f>
        <v>0</v>
      </c>
      <c r="CD193" s="157" t="n">
        <f aca="false">SUM(CD194:CD197)</f>
        <v>0</v>
      </c>
      <c r="CE193" s="157" t="n">
        <f aca="false">SUM(CE194:CE197)</f>
        <v>0</v>
      </c>
      <c r="CF193" s="157" t="n">
        <f aca="false">SUM(CF194:CF197)</f>
        <v>0</v>
      </c>
      <c r="CG193" s="157" t="n">
        <f aca="false">SUM(CG194:CG197)</f>
        <v>0</v>
      </c>
      <c r="CH193" s="157" t="n">
        <f aca="false">SUM(CH194:CH197)</f>
        <v>0</v>
      </c>
      <c r="CI193" s="157" t="n">
        <f aca="false">SUM(CI194:CI197)</f>
        <v>0</v>
      </c>
      <c r="CJ193" s="157" t="n">
        <f aca="false">SUM(CJ194:CJ197)</f>
        <v>0</v>
      </c>
      <c r="CK193" s="157" t="n">
        <f aca="false">SUM(CK194:CK197)</f>
        <v>0</v>
      </c>
      <c r="CL193" s="157" t="n">
        <f aca="false">SUM(CL194:CL197)</f>
        <v>0</v>
      </c>
      <c r="CM193" s="157" t="n">
        <f aca="false">SUM(CM194:CM197)</f>
        <v>0</v>
      </c>
      <c r="CN193" s="157" t="n">
        <f aca="false">SUM(CN194:CN197)</f>
        <v>0</v>
      </c>
      <c r="CO193" s="157" t="n">
        <f aca="false">SUM(CO194:CO197)</f>
        <v>0</v>
      </c>
      <c r="CP193" s="157" t="n">
        <f aca="false">SUM(CP194:CP197)</f>
        <v>0</v>
      </c>
      <c r="CQ193" s="157" t="n">
        <f aca="false">SUM(CQ194:CQ197)</f>
        <v>0</v>
      </c>
      <c r="CR193" s="157" t="n">
        <f aca="false">SUM(CR194:CR197)</f>
        <v>0</v>
      </c>
      <c r="CS193" s="157" t="n">
        <f aca="false">SUM(CS194:CS197)</f>
        <v>0</v>
      </c>
      <c r="CT193" s="157" t="n">
        <f aca="false">SUM(CT194:CT197)</f>
        <v>0</v>
      </c>
      <c r="CU193" s="157" t="n">
        <f aca="false">SUM(CU194:CU197)</f>
        <v>0</v>
      </c>
      <c r="CV193" s="157" t="n">
        <f aca="false">SUM(CV194:CV197)</f>
        <v>0</v>
      </c>
      <c r="CW193" s="157" t="n">
        <f aca="false">SUM(CW194:CW197)</f>
        <v>0</v>
      </c>
      <c r="CX193" s="157" t="n">
        <f aca="false">SUM(CX194:CX197)</f>
        <v>0</v>
      </c>
      <c r="CY193" s="157" t="n">
        <f aca="false">SUM(CY194:CY197)</f>
        <v>0</v>
      </c>
      <c r="CZ193" s="157" t="n">
        <f aca="false">SUM(CZ194:CZ197)</f>
        <v>0</v>
      </c>
      <c r="DA193" s="157" t="n">
        <f aca="false">SUM(DA194:DA197)</f>
        <v>0</v>
      </c>
      <c r="DB193" s="157" t="n">
        <f aca="false">SUM(DB194:DB197)</f>
        <v>0</v>
      </c>
      <c r="DC193" s="157" t="n">
        <f aca="false">SUM(DC194:DC197)</f>
        <v>0</v>
      </c>
      <c r="DD193" s="157" t="n">
        <f aca="false">SUM(DD194:DD197)</f>
        <v>0</v>
      </c>
      <c r="DE193" s="157" t="n">
        <f aca="false">SUM(DE194:DE197)</f>
        <v>0</v>
      </c>
      <c r="DF193" s="157" t="n">
        <f aca="false">SUM(DF194:DF197)</f>
        <v>0</v>
      </c>
      <c r="DG193" s="157" t="n">
        <f aca="false">SUM(DG194:DG197)</f>
        <v>0</v>
      </c>
      <c r="DH193" s="157" t="n">
        <f aca="false">SUM(DH194:DH197)</f>
        <v>0</v>
      </c>
      <c r="DI193" s="157" t="n">
        <f aca="false">SUM(DI194:DI197)</f>
        <v>0</v>
      </c>
      <c r="DJ193" s="157" t="n">
        <f aca="false">SUM(DJ194:DJ197)</f>
        <v>0</v>
      </c>
      <c r="DK193" s="157" t="n">
        <f aca="false">SUM(DK194:DK197)</f>
        <v>0</v>
      </c>
      <c r="DL193" s="157" t="n">
        <f aca="false">SUM(DL194:DL197)</f>
        <v>0</v>
      </c>
      <c r="DM193" s="157" t="n">
        <f aca="false">SUM(DM194:DM197)</f>
        <v>0</v>
      </c>
      <c r="DN193" s="157" t="n">
        <f aca="false">SUM(DN194:DN197)</f>
        <v>0</v>
      </c>
      <c r="DO193" s="157" t="n">
        <f aca="false">SUM(DO194:DO197)</f>
        <v>0</v>
      </c>
      <c r="DP193" s="157" t="n">
        <f aca="false">SUM(DP194:DP197)</f>
        <v>0</v>
      </c>
      <c r="DQ193" s="157" t="n">
        <f aca="false">SUM(DQ194:DQ197)</f>
        <v>0</v>
      </c>
      <c r="DR193" s="157" t="n">
        <f aca="false">SUM(DR194:DR197)</f>
        <v>0</v>
      </c>
      <c r="DS193" s="157" t="n">
        <f aca="false">SUM(DS194:DS197)</f>
        <v>0</v>
      </c>
      <c r="DT193" s="157" t="n">
        <f aca="false">SUM(DT194:DT197)</f>
        <v>0</v>
      </c>
      <c r="DU193" s="157" t="n">
        <f aca="false">SUM(DU194:DU197)</f>
        <v>0</v>
      </c>
      <c r="DV193" s="157" t="n">
        <f aca="false">SUM(DV194:DV197)</f>
        <v>0</v>
      </c>
      <c r="DW193" s="157" t="n">
        <f aca="false">SUM(DW194:DW197)</f>
        <v>0</v>
      </c>
      <c r="DX193" s="157" t="n">
        <f aca="false">SUM(DX194:DX197)</f>
        <v>0</v>
      </c>
      <c r="DY193" s="157" t="n">
        <f aca="false">SUM(DY194:DY197)</f>
        <v>0</v>
      </c>
      <c r="DZ193" s="157" t="n">
        <f aca="false">SUM(DZ194:DZ197)</f>
        <v>0</v>
      </c>
      <c r="EA193" s="157" t="n">
        <f aca="false">SUM(EA194:EA197)</f>
        <v>0</v>
      </c>
      <c r="EB193" s="157" t="n">
        <f aca="false">SUM(EB194:EB197)</f>
        <v>0</v>
      </c>
      <c r="EC193" s="157" t="n">
        <f aca="false">SUM(EC194:EC197)</f>
        <v>0</v>
      </c>
      <c r="ED193" s="157" t="n">
        <f aca="false">SUM(ED194:ED197)</f>
        <v>0</v>
      </c>
      <c r="EE193" s="157" t="n">
        <f aca="false">SUM(EE194:EE197)</f>
        <v>0</v>
      </c>
      <c r="EF193" s="157" t="n">
        <f aca="false">SUM(EF194:EF197)</f>
        <v>0</v>
      </c>
      <c r="EG193" s="157" t="n">
        <f aca="false">SUM(EG194:EG197)</f>
        <v>0</v>
      </c>
      <c r="EH193" s="157" t="n">
        <f aca="false">SUM(EH194:EH197)</f>
        <v>0</v>
      </c>
      <c r="EI193" s="157" t="n">
        <f aca="false">SUM(EI194:EI197)</f>
        <v>0</v>
      </c>
      <c r="EJ193" s="157" t="n">
        <f aca="false">SUM(EJ194:EJ197)</f>
        <v>0</v>
      </c>
      <c r="EK193" s="157" t="n">
        <f aca="false">SUM(EK194:EK197)</f>
        <v>0</v>
      </c>
      <c r="EL193" s="157" t="n">
        <f aca="false">SUM(EL194:EL197)</f>
        <v>0</v>
      </c>
      <c r="EM193" s="157" t="n">
        <f aca="false">SUM(EM194:EM197)</f>
        <v>0</v>
      </c>
      <c r="EN193" s="157" t="n">
        <f aca="false">SUM(EN194:EN197)</f>
        <v>0</v>
      </c>
      <c r="EO193" s="157" t="n">
        <f aca="false">SUM(EO194:EO197)</f>
        <v>0</v>
      </c>
      <c r="EP193" s="157" t="n">
        <f aca="false">SUM(EP194:EP197)</f>
        <v>0</v>
      </c>
      <c r="EQ193" s="157" t="n">
        <f aca="false">SUM(EQ194:EQ197)</f>
        <v>0</v>
      </c>
      <c r="ER193" s="157" t="n">
        <f aca="false">SUM(ER194:ER197)</f>
        <v>0</v>
      </c>
      <c r="ES193" s="157" t="n">
        <f aca="false">SUM(ES194:ES197)</f>
        <v>0</v>
      </c>
      <c r="ET193" s="157" t="n">
        <f aca="false">SUM(ET194:ET197)</f>
        <v>0</v>
      </c>
      <c r="EU193" s="157" t="n">
        <f aca="false">SUM(EU194:EU197)</f>
        <v>0</v>
      </c>
      <c r="EV193" s="157" t="n">
        <f aca="false">SUM(EV194:EV197)</f>
        <v>0</v>
      </c>
      <c r="EW193" s="157" t="n">
        <f aca="false">SUM(EW194:EW197)</f>
        <v>0</v>
      </c>
      <c r="EX193" s="157" t="n">
        <f aca="false">SUM(EX194:EX197)</f>
        <v>0</v>
      </c>
      <c r="EY193" s="157" t="n">
        <f aca="false">SUM(EY194:EY197)</f>
        <v>0</v>
      </c>
      <c r="EZ193" s="157" t="n">
        <f aca="false">SUM(EZ194:EZ197)</f>
        <v>0</v>
      </c>
      <c r="FA193" s="157" t="n">
        <f aca="false">SUM(FA194:FA197)</f>
        <v>0</v>
      </c>
      <c r="FB193" s="157" t="n">
        <f aca="false">SUM(FB194:FB197)</f>
        <v>0</v>
      </c>
      <c r="FC193" s="157" t="n">
        <f aca="false">SUM(FC194:FC197)</f>
        <v>0</v>
      </c>
      <c r="FD193" s="157" t="n">
        <f aca="false">SUM(FD194:FD197)</f>
        <v>0</v>
      </c>
      <c r="FE193" s="157" t="n">
        <f aca="false">SUM(FE194:FE197)</f>
        <v>0</v>
      </c>
      <c r="FF193" s="157" t="n">
        <f aca="false">SUM(FF194:FF197)</f>
        <v>0</v>
      </c>
      <c r="FG193" s="157" t="n">
        <f aca="false">SUM(FG194:FG197)</f>
        <v>0</v>
      </c>
      <c r="FH193" s="157" t="n">
        <f aca="false">SUM(FH194:FH197)</f>
        <v>0</v>
      </c>
      <c r="FI193" s="157" t="n">
        <f aca="false">SUM(FI194:FI197)</f>
        <v>0</v>
      </c>
      <c r="FJ193" s="157" t="n">
        <f aca="false">SUM(FJ194:FJ197)</f>
        <v>0</v>
      </c>
      <c r="FK193" s="157" t="n">
        <f aca="false">SUM(FK194:FK197)</f>
        <v>0</v>
      </c>
      <c r="FL193" s="157" t="n">
        <f aca="false">SUM(FL194:FL197)</f>
        <v>0</v>
      </c>
      <c r="FM193" s="157" t="n">
        <f aca="false">SUM(FM194:FM197)</f>
        <v>0</v>
      </c>
      <c r="FN193" s="157" t="n">
        <f aca="false">SUM(FN194:FN197)</f>
        <v>0</v>
      </c>
      <c r="FO193" s="157" t="n">
        <f aca="false">SUM(FO194:FO197)</f>
        <v>0</v>
      </c>
      <c r="FP193" s="157" t="n">
        <f aca="false">SUM(FP194:FP197)</f>
        <v>0</v>
      </c>
      <c r="FQ193" s="157" t="n">
        <f aca="false">SUM(FQ194:FQ197)</f>
        <v>0</v>
      </c>
      <c r="FR193" s="157" t="n">
        <f aca="false">SUM(FR194:FR197)</f>
        <v>0</v>
      </c>
      <c r="FS193" s="157" t="n">
        <f aca="false">SUM(FS194:FS197)</f>
        <v>0</v>
      </c>
      <c r="FT193" s="157" t="n">
        <f aca="false">SUM(FT194:FT197)</f>
        <v>0</v>
      </c>
      <c r="FU193" s="157" t="n">
        <f aca="false">SUM(FU194:FU197)</f>
        <v>0</v>
      </c>
      <c r="FV193" s="157" t="n">
        <f aca="false">SUM(FV194:FV197)</f>
        <v>0</v>
      </c>
      <c r="FW193" s="157" t="n">
        <f aca="false">SUM(FW194:FW197)</f>
        <v>0</v>
      </c>
      <c r="FX193" s="157" t="n">
        <f aca="false">SUM(FX194:FX197)</f>
        <v>0</v>
      </c>
      <c r="FY193" s="157" t="n">
        <f aca="false">SUM(FY194:FY197)</f>
        <v>0</v>
      </c>
      <c r="FZ193" s="157" t="n">
        <f aca="false">SUM(FZ194:FZ197)</f>
        <v>0</v>
      </c>
      <c r="GA193" s="157" t="n">
        <f aca="false">SUM(GA194:GA197)</f>
        <v>0</v>
      </c>
      <c r="GB193" s="157" t="n">
        <f aca="false">SUM(GB194:GB197)</f>
        <v>0</v>
      </c>
      <c r="GC193" s="157" t="n">
        <f aca="false">SUM(GC194:GC197)</f>
        <v>0</v>
      </c>
      <c r="GD193" s="157" t="n">
        <f aca="false">SUM(GD194:GD197)</f>
        <v>0</v>
      </c>
      <c r="GE193" s="157" t="n">
        <f aca="false">SUM(GE194:GE197)</f>
        <v>0</v>
      </c>
      <c r="GF193" s="157" t="n">
        <f aca="false">SUM(GF194:GF197)</f>
        <v>0</v>
      </c>
      <c r="GG193" s="157" t="n">
        <f aca="false">SUM(GG194:GG197)</f>
        <v>0</v>
      </c>
      <c r="GH193" s="157" t="n">
        <f aca="false">SUM(GH194:GH197)</f>
        <v>0</v>
      </c>
      <c r="GI193" s="157" t="n">
        <f aca="false">SUM(GI194:GI197)</f>
        <v>0</v>
      </c>
      <c r="GJ193" s="157" t="n">
        <f aca="false">SUM(GJ194:GJ197)</f>
        <v>0</v>
      </c>
      <c r="GK193" s="157" t="n">
        <f aca="false">SUM(GK194:GK197)</f>
        <v>0</v>
      </c>
      <c r="GL193" s="157" t="n">
        <f aca="false">SUM(GL194:GL197)</f>
        <v>0</v>
      </c>
      <c r="GM193" s="157" t="n">
        <f aca="false">SUM(GM194:GM197)</f>
        <v>0</v>
      </c>
      <c r="GN193" s="157" t="n">
        <f aca="false">SUM(GN194:GN197)</f>
        <v>0</v>
      </c>
      <c r="GO193" s="157" t="n">
        <f aca="false">SUM(GO194:GO197)</f>
        <v>0</v>
      </c>
      <c r="GP193" s="157" t="n">
        <f aca="false">SUM(GP194:GP197)</f>
        <v>0</v>
      </c>
      <c r="GQ193" s="157" t="n">
        <f aca="false">SUM(GQ194:GQ197)</f>
        <v>0</v>
      </c>
      <c r="GR193" s="157" t="n">
        <f aca="false">SUM(GR194:GR197)</f>
        <v>0</v>
      </c>
      <c r="GS193" s="157" t="n">
        <f aca="false">SUM(GS194:GS197)</f>
        <v>0</v>
      </c>
      <c r="GT193" s="157" t="n">
        <f aca="false">SUM(GT194:GT197)</f>
        <v>0</v>
      </c>
      <c r="GU193" s="157" t="n">
        <f aca="false">SUM(GU194:GU197)</f>
        <v>0</v>
      </c>
      <c r="GV193" s="157" t="n">
        <f aca="false">SUM(GV194:GV197)</f>
        <v>0</v>
      </c>
      <c r="GW193" s="157" t="n">
        <f aca="false">SUM(GW194:GW197)</f>
        <v>0</v>
      </c>
      <c r="GX193" s="157" t="n">
        <f aca="false">SUM(GX194:GX197)</f>
        <v>0</v>
      </c>
      <c r="GY193" s="157" t="n">
        <f aca="false">SUM(GY194:GY197)</f>
        <v>0</v>
      </c>
      <c r="GZ193" s="157" t="n">
        <f aca="false">SUM(GZ194:GZ197)</f>
        <v>0</v>
      </c>
      <c r="HA193" s="157" t="n">
        <f aca="false">SUM(HA194:HA197)</f>
        <v>0</v>
      </c>
      <c r="HB193" s="157" t="n">
        <f aca="false">SUM(HB194:HB197)</f>
        <v>0</v>
      </c>
      <c r="HC193" s="157" t="n">
        <f aca="false">SUM(HC194:HC197)</f>
        <v>0</v>
      </c>
      <c r="HD193" s="157" t="n">
        <f aca="false">SUM(HD194:HD197)</f>
        <v>0</v>
      </c>
      <c r="HE193" s="157" t="n">
        <f aca="false">SUM(HE194:HE197)</f>
        <v>0</v>
      </c>
      <c r="HF193" s="157" t="n">
        <f aca="false">SUM(HF194:HF197)</f>
        <v>0</v>
      </c>
      <c r="HG193" s="157" t="n">
        <f aca="false">SUM(HG194:HG197)</f>
        <v>0</v>
      </c>
      <c r="HH193" s="157" t="n">
        <f aca="false">SUM(HH194:HH197)</f>
        <v>0</v>
      </c>
      <c r="HI193" s="157" t="n">
        <f aca="false">SUM(HI194:HI197)</f>
        <v>0</v>
      </c>
      <c r="HJ193" s="157" t="n">
        <f aca="false">SUM(HJ194:HJ197)</f>
        <v>0</v>
      </c>
      <c r="HK193" s="157" t="n">
        <f aca="false">SUM(HK194:HK197)</f>
        <v>0</v>
      </c>
      <c r="HL193" s="157" t="n">
        <f aca="false">SUM(HL194:HL197)</f>
        <v>0</v>
      </c>
      <c r="HM193" s="157" t="n">
        <f aca="false">SUM(HM194:HM197)</f>
        <v>0</v>
      </c>
      <c r="HN193" s="157" t="n">
        <f aca="false">SUM(HN194:HN197)</f>
        <v>0</v>
      </c>
      <c r="HO193" s="157" t="n">
        <f aca="false">SUM(HO194:HO197)</f>
        <v>0</v>
      </c>
      <c r="HP193" s="157" t="n">
        <f aca="false">SUM(HP194:HP197)</f>
        <v>0</v>
      </c>
      <c r="HQ193" s="157" t="n">
        <f aca="false">SUM(HQ194:HQ197)</f>
        <v>0</v>
      </c>
      <c r="HR193" s="157" t="n">
        <f aca="false">SUM(HR194:HR197)</f>
        <v>0</v>
      </c>
      <c r="HS193" s="157" t="n">
        <f aca="false">SUM(HS194:HS197)</f>
        <v>0</v>
      </c>
      <c r="HT193" s="157" t="n">
        <f aca="false">SUM(HT194:HT197)</f>
        <v>0</v>
      </c>
      <c r="HU193" s="157" t="n">
        <f aca="false">SUM(HU194:HU197)</f>
        <v>0</v>
      </c>
      <c r="HV193" s="157" t="n">
        <f aca="false">SUM(HV194:HV197)</f>
        <v>0</v>
      </c>
      <c r="HW193" s="157" t="n">
        <f aca="false">SUM(HW194:HW197)</f>
        <v>0</v>
      </c>
      <c r="HX193" s="157" t="n">
        <f aca="false">SUM(HX194:HX197)</f>
        <v>0</v>
      </c>
      <c r="HY193" s="157" t="n">
        <f aca="false">SUM(HY194:HY197)</f>
        <v>0</v>
      </c>
      <c r="HZ193" s="157" t="n">
        <f aca="false">SUM(HZ194:HZ197)</f>
        <v>0</v>
      </c>
      <c r="IA193" s="157" t="n">
        <f aca="false">SUM(IA194:IA197)</f>
        <v>0</v>
      </c>
    </row>
    <row r="194" s="67" customFormat="true" ht="18.75" hidden="false" customHeight="false" outlineLevel="0" collapsed="false">
      <c r="A194" s="175" t="s">
        <v>339</v>
      </c>
      <c r="B194" s="80" t="s">
        <v>340</v>
      </c>
      <c r="C194" s="69" t="n">
        <v>198897.1</v>
      </c>
      <c r="D194" s="69" t="n">
        <f aca="false">C194+E194</f>
        <v>241172</v>
      </c>
      <c r="E194" s="70" t="n">
        <f aca="false">SUM(F194:IA194)</f>
        <v>42274.9</v>
      </c>
      <c r="F194" s="167" t="n">
        <f aca="false">19152.8+9107</f>
        <v>28259.8</v>
      </c>
      <c r="G194" s="168"/>
      <c r="H194" s="169"/>
      <c r="I194" s="170" t="n">
        <v>105.3</v>
      </c>
      <c r="J194" s="169"/>
      <c r="K194" s="171" t="n">
        <v>9539</v>
      </c>
      <c r="L194" s="171" t="n">
        <v>727.3</v>
      </c>
      <c r="M194" s="170"/>
      <c r="N194" s="172"/>
      <c r="O194" s="173" t="n">
        <v>1035</v>
      </c>
      <c r="P194" s="169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 t="n">
        <v>70</v>
      </c>
      <c r="AF194" s="171"/>
      <c r="AG194" s="171"/>
      <c r="AH194" s="171"/>
      <c r="AI194" s="170"/>
      <c r="AJ194" s="171"/>
      <c r="AK194" s="172"/>
      <c r="AL194" s="171"/>
      <c r="AM194" s="171" t="n">
        <f aca="false">2045+493.5</f>
        <v>2538.5</v>
      </c>
      <c r="AN194" s="171"/>
      <c r="AO194" s="171"/>
      <c r="AP194" s="174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BY194" s="171"/>
      <c r="BZ194" s="171"/>
      <c r="CA194" s="171"/>
      <c r="CB194" s="171"/>
      <c r="CC194" s="171"/>
      <c r="CD194" s="171"/>
      <c r="CE194" s="171"/>
      <c r="CF194" s="171"/>
      <c r="CG194" s="171"/>
      <c r="CH194" s="171"/>
      <c r="CI194" s="171"/>
      <c r="CJ194" s="171"/>
      <c r="CK194" s="171"/>
      <c r="CL194" s="171"/>
      <c r="CM194" s="171"/>
      <c r="CN194" s="171"/>
      <c r="CO194" s="171"/>
      <c r="CP194" s="171"/>
      <c r="CQ194" s="171"/>
      <c r="CR194" s="171"/>
      <c r="CS194" s="171"/>
      <c r="CT194" s="171"/>
      <c r="CU194" s="171"/>
      <c r="CV194" s="171"/>
      <c r="CW194" s="171"/>
      <c r="CX194" s="171"/>
      <c r="CY194" s="171"/>
      <c r="CZ194" s="171"/>
      <c r="DA194" s="171"/>
      <c r="DB194" s="171"/>
      <c r="DC194" s="171"/>
      <c r="DD194" s="171"/>
      <c r="DE194" s="171"/>
      <c r="DF194" s="171"/>
      <c r="DG194" s="171"/>
      <c r="DH194" s="171"/>
      <c r="DI194" s="171"/>
      <c r="DJ194" s="171"/>
      <c r="DK194" s="171"/>
      <c r="DL194" s="171"/>
      <c r="DM194" s="171"/>
      <c r="DN194" s="171"/>
      <c r="DO194" s="171"/>
      <c r="DP194" s="171"/>
      <c r="DQ194" s="171"/>
      <c r="DR194" s="171"/>
      <c r="DS194" s="171"/>
      <c r="DT194" s="171"/>
      <c r="DU194" s="171"/>
      <c r="DV194" s="171"/>
      <c r="DW194" s="171"/>
      <c r="DX194" s="171"/>
      <c r="DY194" s="171"/>
      <c r="DZ194" s="171"/>
      <c r="EA194" s="171"/>
      <c r="EB194" s="171"/>
      <c r="EC194" s="171"/>
      <c r="ED194" s="171"/>
      <c r="EE194" s="171"/>
      <c r="EF194" s="171"/>
      <c r="EG194" s="171"/>
      <c r="EH194" s="171"/>
      <c r="EI194" s="171"/>
      <c r="EJ194" s="171"/>
      <c r="EK194" s="171"/>
      <c r="EL194" s="171"/>
      <c r="EM194" s="171"/>
      <c r="EN194" s="171"/>
      <c r="EO194" s="171"/>
      <c r="EP194" s="171"/>
      <c r="EQ194" s="171"/>
      <c r="ER194" s="171"/>
      <c r="ES194" s="171"/>
      <c r="ET194" s="171"/>
      <c r="EU194" s="171"/>
      <c r="EV194" s="171"/>
      <c r="EW194" s="171"/>
      <c r="EX194" s="171"/>
      <c r="EY194" s="171"/>
      <c r="EZ194" s="171"/>
      <c r="FA194" s="171"/>
      <c r="FB194" s="171"/>
      <c r="FC194" s="171"/>
      <c r="FD194" s="171"/>
      <c r="FE194" s="171"/>
      <c r="FF194" s="171"/>
      <c r="FG194" s="171"/>
      <c r="FH194" s="171"/>
      <c r="FI194" s="171"/>
      <c r="FJ194" s="171"/>
      <c r="FK194" s="171"/>
      <c r="FL194" s="171"/>
      <c r="FM194" s="171"/>
      <c r="FN194" s="171"/>
      <c r="FO194" s="171"/>
      <c r="FP194" s="171"/>
      <c r="FQ194" s="171"/>
      <c r="FR194" s="171"/>
      <c r="FS194" s="171"/>
      <c r="FT194" s="171"/>
      <c r="FU194" s="171"/>
      <c r="FV194" s="171"/>
      <c r="FW194" s="171"/>
      <c r="FX194" s="171"/>
      <c r="FY194" s="171"/>
      <c r="FZ194" s="171"/>
      <c r="GA194" s="171"/>
      <c r="GB194" s="171"/>
      <c r="GC194" s="171"/>
      <c r="GD194" s="171"/>
      <c r="GE194" s="171"/>
      <c r="GF194" s="171"/>
      <c r="GG194" s="171"/>
      <c r="GH194" s="171"/>
      <c r="GI194" s="171"/>
      <c r="GJ194" s="171"/>
      <c r="GK194" s="171"/>
      <c r="GL194" s="171"/>
      <c r="GM194" s="171"/>
      <c r="GN194" s="171"/>
      <c r="GO194" s="171"/>
      <c r="GP194" s="171"/>
      <c r="GQ194" s="171"/>
      <c r="GR194" s="171"/>
      <c r="GS194" s="171"/>
      <c r="GT194" s="171"/>
      <c r="GU194" s="171"/>
      <c r="GV194" s="171"/>
      <c r="GW194" s="171"/>
      <c r="GX194" s="171"/>
      <c r="GY194" s="171"/>
      <c r="GZ194" s="171"/>
      <c r="HA194" s="171"/>
      <c r="HB194" s="171"/>
      <c r="HC194" s="171"/>
      <c r="HD194" s="171"/>
      <c r="HE194" s="171"/>
      <c r="HF194" s="171"/>
      <c r="HG194" s="171"/>
      <c r="HH194" s="171"/>
      <c r="HI194" s="171"/>
      <c r="HJ194" s="171"/>
      <c r="HK194" s="171"/>
      <c r="HL194" s="171"/>
      <c r="HM194" s="171"/>
      <c r="HN194" s="171"/>
      <c r="HO194" s="171"/>
      <c r="HP194" s="171"/>
      <c r="HQ194" s="171"/>
      <c r="HR194" s="171"/>
      <c r="HS194" s="171"/>
      <c r="HT194" s="171"/>
      <c r="HU194" s="171"/>
      <c r="HV194" s="171"/>
      <c r="HW194" s="171"/>
      <c r="HX194" s="171"/>
      <c r="HY194" s="171"/>
      <c r="HZ194" s="171"/>
      <c r="IA194" s="171"/>
    </row>
    <row r="195" s="67" customFormat="true" ht="18.75" hidden="true" customHeight="false" outlineLevel="0" collapsed="false">
      <c r="A195" s="175" t="s">
        <v>341</v>
      </c>
      <c r="B195" s="80" t="s">
        <v>342</v>
      </c>
      <c r="C195" s="171"/>
      <c r="D195" s="69" t="n">
        <f aca="false">C195+E195</f>
        <v>0</v>
      </c>
      <c r="E195" s="70" t="n">
        <f aca="false">SUM(F195:IA195)</f>
        <v>0</v>
      </c>
      <c r="F195" s="167"/>
      <c r="G195" s="168"/>
      <c r="H195" s="169"/>
      <c r="I195" s="170"/>
      <c r="J195" s="169"/>
      <c r="K195" s="171"/>
      <c r="L195" s="171"/>
      <c r="M195" s="170"/>
      <c r="N195" s="172"/>
      <c r="O195" s="173"/>
      <c r="P195" s="169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0"/>
      <c r="AJ195" s="171"/>
      <c r="AK195" s="172"/>
      <c r="AL195" s="171"/>
      <c r="AM195" s="171"/>
      <c r="AN195" s="171"/>
      <c r="AO195" s="171"/>
      <c r="AP195" s="174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BY195" s="171"/>
      <c r="BZ195" s="171"/>
      <c r="CA195" s="171"/>
      <c r="CB195" s="171"/>
      <c r="CC195" s="171"/>
      <c r="CD195" s="171"/>
      <c r="CE195" s="171"/>
      <c r="CF195" s="171"/>
      <c r="CG195" s="171"/>
      <c r="CH195" s="171"/>
      <c r="CI195" s="171"/>
      <c r="CJ195" s="171"/>
      <c r="CK195" s="171"/>
      <c r="CL195" s="171"/>
      <c r="CM195" s="171"/>
      <c r="CN195" s="171"/>
      <c r="CO195" s="171"/>
      <c r="CP195" s="171"/>
      <c r="CQ195" s="171"/>
      <c r="CR195" s="171"/>
      <c r="CS195" s="171"/>
      <c r="CT195" s="171"/>
      <c r="CU195" s="171"/>
      <c r="CV195" s="171"/>
      <c r="CW195" s="171"/>
      <c r="CX195" s="171"/>
      <c r="CY195" s="171"/>
      <c r="CZ195" s="171"/>
      <c r="DA195" s="171"/>
      <c r="DB195" s="171"/>
      <c r="DC195" s="171"/>
      <c r="DD195" s="171"/>
      <c r="DE195" s="171"/>
      <c r="DF195" s="171"/>
      <c r="DG195" s="171"/>
      <c r="DH195" s="171"/>
      <c r="DI195" s="171"/>
      <c r="DJ195" s="171"/>
      <c r="DK195" s="171"/>
      <c r="DL195" s="171"/>
      <c r="DM195" s="171"/>
      <c r="DN195" s="171"/>
      <c r="DO195" s="171"/>
      <c r="DP195" s="171"/>
      <c r="DQ195" s="171"/>
      <c r="DR195" s="171"/>
      <c r="DS195" s="171"/>
      <c r="DT195" s="171"/>
      <c r="DU195" s="171"/>
      <c r="DV195" s="171"/>
      <c r="DW195" s="171"/>
      <c r="DX195" s="171"/>
      <c r="DY195" s="171"/>
      <c r="DZ195" s="171"/>
      <c r="EA195" s="171"/>
      <c r="EB195" s="171"/>
      <c r="EC195" s="171"/>
      <c r="ED195" s="171"/>
      <c r="EE195" s="171"/>
      <c r="EF195" s="171"/>
      <c r="EG195" s="171"/>
      <c r="EH195" s="171"/>
      <c r="EI195" s="171"/>
      <c r="EJ195" s="171"/>
      <c r="EK195" s="171"/>
      <c r="EL195" s="171"/>
      <c r="EM195" s="171"/>
      <c r="EN195" s="171"/>
      <c r="EO195" s="171"/>
      <c r="EP195" s="171"/>
      <c r="EQ195" s="171"/>
      <c r="ER195" s="171"/>
      <c r="ES195" s="171"/>
      <c r="ET195" s="171"/>
      <c r="EU195" s="171"/>
      <c r="EV195" s="171"/>
      <c r="EW195" s="171"/>
      <c r="EX195" s="171"/>
      <c r="EY195" s="171"/>
      <c r="EZ195" s="171"/>
      <c r="FA195" s="171"/>
      <c r="FB195" s="171"/>
      <c r="FC195" s="171"/>
      <c r="FD195" s="171"/>
      <c r="FE195" s="171"/>
      <c r="FF195" s="171"/>
      <c r="FG195" s="171"/>
      <c r="FH195" s="171"/>
      <c r="FI195" s="171"/>
      <c r="FJ195" s="171"/>
      <c r="FK195" s="171"/>
      <c r="FL195" s="171"/>
      <c r="FM195" s="171"/>
      <c r="FN195" s="171"/>
      <c r="FO195" s="171"/>
      <c r="FP195" s="171"/>
      <c r="FQ195" s="171"/>
      <c r="FR195" s="171"/>
      <c r="FS195" s="171"/>
      <c r="FT195" s="171"/>
      <c r="FU195" s="171"/>
      <c r="FV195" s="171"/>
      <c r="FW195" s="171"/>
      <c r="FX195" s="171"/>
      <c r="FY195" s="171"/>
      <c r="FZ195" s="171"/>
      <c r="GA195" s="171"/>
      <c r="GB195" s="171"/>
      <c r="GC195" s="171"/>
      <c r="GD195" s="171"/>
      <c r="GE195" s="171"/>
      <c r="GF195" s="171"/>
      <c r="GG195" s="171"/>
      <c r="GH195" s="171"/>
      <c r="GI195" s="171"/>
      <c r="GJ195" s="171"/>
      <c r="GK195" s="171"/>
      <c r="GL195" s="171"/>
      <c r="GM195" s="171"/>
      <c r="GN195" s="171"/>
      <c r="GO195" s="171"/>
      <c r="GP195" s="171"/>
      <c r="GQ195" s="171"/>
      <c r="GR195" s="171"/>
      <c r="GS195" s="171"/>
      <c r="GT195" s="171"/>
      <c r="GU195" s="171"/>
      <c r="GV195" s="171"/>
      <c r="GW195" s="171"/>
      <c r="GX195" s="171"/>
      <c r="GY195" s="171"/>
      <c r="GZ195" s="171"/>
      <c r="HA195" s="171"/>
      <c r="HB195" s="171"/>
      <c r="HC195" s="171"/>
      <c r="HD195" s="171"/>
      <c r="HE195" s="171"/>
      <c r="HF195" s="171"/>
      <c r="HG195" s="171"/>
      <c r="HH195" s="171"/>
      <c r="HI195" s="171"/>
      <c r="HJ195" s="171"/>
      <c r="HK195" s="171"/>
      <c r="HL195" s="171"/>
      <c r="HM195" s="171"/>
      <c r="HN195" s="171"/>
      <c r="HO195" s="171"/>
      <c r="HP195" s="171"/>
      <c r="HQ195" s="171"/>
      <c r="HR195" s="171"/>
      <c r="HS195" s="171"/>
      <c r="HT195" s="171"/>
      <c r="HU195" s="171"/>
      <c r="HV195" s="171"/>
      <c r="HW195" s="171"/>
      <c r="HX195" s="171"/>
      <c r="HY195" s="171"/>
      <c r="HZ195" s="171"/>
      <c r="IA195" s="171"/>
    </row>
    <row r="196" s="67" customFormat="true" ht="23.25" hidden="false" customHeight="true" outlineLevel="0" collapsed="false">
      <c r="A196" s="175" t="s">
        <v>343</v>
      </c>
      <c r="B196" s="80" t="s">
        <v>344</v>
      </c>
      <c r="C196" s="69" t="n">
        <v>10186</v>
      </c>
      <c r="D196" s="69" t="n">
        <f aca="false">C196+E196</f>
        <v>9183.03</v>
      </c>
      <c r="E196" s="70" t="n">
        <f aca="false">SUM(F196:IA196)</f>
        <v>-1002.97</v>
      </c>
      <c r="F196" s="167"/>
      <c r="G196" s="168"/>
      <c r="H196" s="169"/>
      <c r="I196" s="170"/>
      <c r="J196" s="169"/>
      <c r="K196" s="171"/>
      <c r="L196" s="171"/>
      <c r="M196" s="170"/>
      <c r="N196" s="172"/>
      <c r="O196" s="173"/>
      <c r="P196" s="169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 t="n">
        <v>-1000</v>
      </c>
      <c r="AB196" s="171"/>
      <c r="AC196" s="171"/>
      <c r="AD196" s="171"/>
      <c r="AE196" s="171"/>
      <c r="AF196" s="171"/>
      <c r="AG196" s="171"/>
      <c r="AH196" s="171"/>
      <c r="AI196" s="170"/>
      <c r="AJ196" s="171"/>
      <c r="AK196" s="172"/>
      <c r="AL196" s="171"/>
      <c r="AM196" s="171"/>
      <c r="AN196" s="171"/>
      <c r="AO196" s="171"/>
      <c r="AP196" s="174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 t="n">
        <v>-2.97</v>
      </c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  <c r="BW196" s="171"/>
      <c r="BX196" s="171"/>
      <c r="BY196" s="171"/>
      <c r="BZ196" s="171"/>
      <c r="CA196" s="171"/>
      <c r="CB196" s="171"/>
      <c r="CC196" s="171"/>
      <c r="CD196" s="171"/>
      <c r="CE196" s="171"/>
      <c r="CF196" s="171"/>
      <c r="CG196" s="171"/>
      <c r="CH196" s="171"/>
      <c r="CI196" s="171"/>
      <c r="CJ196" s="171"/>
      <c r="CK196" s="171"/>
      <c r="CL196" s="171"/>
      <c r="CM196" s="171"/>
      <c r="CN196" s="171"/>
      <c r="CO196" s="171"/>
      <c r="CP196" s="171"/>
      <c r="CQ196" s="171"/>
      <c r="CR196" s="171"/>
      <c r="CS196" s="171"/>
      <c r="CT196" s="171"/>
      <c r="CU196" s="171"/>
      <c r="CV196" s="171"/>
      <c r="CW196" s="171"/>
      <c r="CX196" s="171"/>
      <c r="CY196" s="171"/>
      <c r="CZ196" s="171"/>
      <c r="DA196" s="171"/>
      <c r="DB196" s="171"/>
      <c r="DC196" s="171"/>
      <c r="DD196" s="171"/>
      <c r="DE196" s="171"/>
      <c r="DF196" s="171"/>
      <c r="DG196" s="171"/>
      <c r="DH196" s="171"/>
      <c r="DI196" s="171"/>
      <c r="DJ196" s="171"/>
      <c r="DK196" s="171"/>
      <c r="DL196" s="171"/>
      <c r="DM196" s="171"/>
      <c r="DN196" s="171"/>
      <c r="DO196" s="171"/>
      <c r="DP196" s="171"/>
      <c r="DQ196" s="171"/>
      <c r="DR196" s="171"/>
      <c r="DS196" s="171"/>
      <c r="DT196" s="171"/>
      <c r="DU196" s="171"/>
      <c r="DV196" s="171"/>
      <c r="DW196" s="171"/>
      <c r="DX196" s="171"/>
      <c r="DY196" s="171"/>
      <c r="DZ196" s="171"/>
      <c r="EA196" s="171"/>
      <c r="EB196" s="171"/>
      <c r="EC196" s="171"/>
      <c r="ED196" s="171"/>
      <c r="EE196" s="171"/>
      <c r="EF196" s="171"/>
      <c r="EG196" s="171"/>
      <c r="EH196" s="171"/>
      <c r="EI196" s="171"/>
      <c r="EJ196" s="171"/>
      <c r="EK196" s="171"/>
      <c r="EL196" s="171"/>
      <c r="EM196" s="171"/>
      <c r="EN196" s="171"/>
      <c r="EO196" s="171"/>
      <c r="EP196" s="171"/>
      <c r="EQ196" s="171"/>
      <c r="ER196" s="171"/>
      <c r="ES196" s="171"/>
      <c r="ET196" s="171"/>
      <c r="EU196" s="171"/>
      <c r="EV196" s="171"/>
      <c r="EW196" s="171"/>
      <c r="EX196" s="171"/>
      <c r="EY196" s="171"/>
      <c r="EZ196" s="171"/>
      <c r="FA196" s="171"/>
      <c r="FB196" s="171"/>
      <c r="FC196" s="171"/>
      <c r="FD196" s="171"/>
      <c r="FE196" s="171"/>
      <c r="FF196" s="171"/>
      <c r="FG196" s="171"/>
      <c r="FH196" s="171"/>
      <c r="FI196" s="171"/>
      <c r="FJ196" s="171"/>
      <c r="FK196" s="171"/>
      <c r="FL196" s="171"/>
      <c r="FM196" s="171"/>
      <c r="FN196" s="171"/>
      <c r="FO196" s="171"/>
      <c r="FP196" s="171"/>
      <c r="FQ196" s="171"/>
      <c r="FR196" s="171"/>
      <c r="FS196" s="171"/>
      <c r="FT196" s="171"/>
      <c r="FU196" s="171"/>
      <c r="FV196" s="171"/>
      <c r="FW196" s="171"/>
      <c r="FX196" s="171"/>
      <c r="FY196" s="171"/>
      <c r="FZ196" s="171"/>
      <c r="GA196" s="171"/>
      <c r="GB196" s="171"/>
      <c r="GC196" s="171"/>
      <c r="GD196" s="171"/>
      <c r="GE196" s="171"/>
      <c r="GF196" s="171"/>
      <c r="GG196" s="171"/>
      <c r="GH196" s="171"/>
      <c r="GI196" s="171"/>
      <c r="GJ196" s="171"/>
      <c r="GK196" s="171"/>
      <c r="GL196" s="171"/>
      <c r="GM196" s="171"/>
      <c r="GN196" s="171"/>
      <c r="GO196" s="171"/>
      <c r="GP196" s="171"/>
      <c r="GQ196" s="171"/>
      <c r="GR196" s="171"/>
      <c r="GS196" s="171"/>
      <c r="GT196" s="171"/>
      <c r="GU196" s="171"/>
      <c r="GV196" s="171"/>
      <c r="GW196" s="171"/>
      <c r="GX196" s="171"/>
      <c r="GY196" s="171"/>
      <c r="GZ196" s="171"/>
      <c r="HA196" s="171"/>
      <c r="HB196" s="171"/>
      <c r="HC196" s="171"/>
      <c r="HD196" s="171"/>
      <c r="HE196" s="171"/>
      <c r="HF196" s="171"/>
      <c r="HG196" s="171"/>
      <c r="HH196" s="171"/>
      <c r="HI196" s="171"/>
      <c r="HJ196" s="171"/>
      <c r="HK196" s="171"/>
      <c r="HL196" s="171"/>
      <c r="HM196" s="171"/>
      <c r="HN196" s="171"/>
      <c r="HO196" s="171"/>
      <c r="HP196" s="171"/>
      <c r="HQ196" s="171"/>
      <c r="HR196" s="171"/>
      <c r="HS196" s="171"/>
      <c r="HT196" s="171"/>
      <c r="HU196" s="171"/>
      <c r="HV196" s="171"/>
      <c r="HW196" s="171"/>
      <c r="HX196" s="171"/>
      <c r="HY196" s="171"/>
      <c r="HZ196" s="171"/>
      <c r="IA196" s="171"/>
    </row>
    <row r="197" s="67" customFormat="true" ht="56.25" hidden="false" customHeight="false" outlineLevel="0" collapsed="false">
      <c r="A197" s="175" t="s">
        <v>345</v>
      </c>
      <c r="B197" s="80" t="s">
        <v>346</v>
      </c>
      <c r="C197" s="69" t="n">
        <v>36137.7</v>
      </c>
      <c r="D197" s="69" t="n">
        <f aca="false">C197+E197</f>
        <v>38278.4</v>
      </c>
      <c r="E197" s="70" t="n">
        <f aca="false">SUM(F197:IA197)</f>
        <v>2140.7</v>
      </c>
      <c r="F197" s="167"/>
      <c r="G197" s="168"/>
      <c r="H197" s="169"/>
      <c r="I197" s="170"/>
      <c r="J197" s="169"/>
      <c r="K197" s="171"/>
      <c r="L197" s="171"/>
      <c r="M197" s="170"/>
      <c r="N197" s="172"/>
      <c r="O197" s="173"/>
      <c r="P197" s="169"/>
      <c r="Q197" s="171"/>
      <c r="R197" s="171"/>
      <c r="S197" s="171" t="n">
        <v>-700</v>
      </c>
      <c r="T197" s="171"/>
      <c r="U197" s="171" t="n">
        <v>1299.9</v>
      </c>
      <c r="V197" s="171"/>
      <c r="W197" s="171"/>
      <c r="X197" s="171"/>
      <c r="Y197" s="171"/>
      <c r="Z197" s="171"/>
      <c r="AA197" s="171" t="n">
        <v>1000</v>
      </c>
      <c r="AB197" s="171"/>
      <c r="AC197" s="171"/>
      <c r="AD197" s="171"/>
      <c r="AE197" s="171" t="n">
        <v>40.9</v>
      </c>
      <c r="AF197" s="171"/>
      <c r="AG197" s="171"/>
      <c r="AH197" s="171"/>
      <c r="AI197" s="170"/>
      <c r="AJ197" s="171" t="n">
        <v>9.6</v>
      </c>
      <c r="AK197" s="172"/>
      <c r="AL197" s="171"/>
      <c r="AM197" s="171"/>
      <c r="AN197" s="171"/>
      <c r="AO197" s="171"/>
      <c r="AP197" s="174"/>
      <c r="AQ197" s="171"/>
      <c r="AR197" s="171" t="n">
        <v>499.9</v>
      </c>
      <c r="AS197" s="171"/>
      <c r="AT197" s="171"/>
      <c r="AU197" s="171" t="n">
        <v>-9.6</v>
      </c>
      <c r="AV197" s="171"/>
      <c r="AW197" s="171"/>
      <c r="AX197" s="171"/>
      <c r="AY197" s="171"/>
      <c r="AZ197" s="171"/>
      <c r="BA197" s="171"/>
      <c r="BB197" s="171"/>
      <c r="BC197" s="171"/>
      <c r="BD197" s="171"/>
      <c r="BE197" s="171"/>
      <c r="BF197" s="171"/>
      <c r="BG197" s="171"/>
      <c r="BH197" s="171"/>
      <c r="BI197" s="171"/>
      <c r="BJ197" s="171"/>
      <c r="BK197" s="171"/>
      <c r="BL197" s="171"/>
      <c r="BM197" s="171"/>
      <c r="BN197" s="171"/>
      <c r="BO197" s="171"/>
      <c r="BP197" s="171"/>
      <c r="BQ197" s="171"/>
      <c r="BR197" s="171"/>
      <c r="BS197" s="171"/>
      <c r="BT197" s="171"/>
      <c r="BU197" s="171"/>
      <c r="BV197" s="171"/>
      <c r="BW197" s="171"/>
      <c r="BX197" s="171"/>
      <c r="BY197" s="171"/>
      <c r="BZ197" s="171"/>
      <c r="CA197" s="171"/>
      <c r="CB197" s="171"/>
      <c r="CC197" s="171"/>
      <c r="CD197" s="171"/>
      <c r="CE197" s="171"/>
      <c r="CF197" s="171"/>
      <c r="CG197" s="171"/>
      <c r="CH197" s="171"/>
      <c r="CI197" s="171"/>
      <c r="CJ197" s="171"/>
      <c r="CK197" s="171"/>
      <c r="CL197" s="171"/>
      <c r="CM197" s="171"/>
      <c r="CN197" s="171"/>
      <c r="CO197" s="171"/>
      <c r="CP197" s="171"/>
      <c r="CQ197" s="171"/>
      <c r="CR197" s="171"/>
      <c r="CS197" s="171"/>
      <c r="CT197" s="171"/>
      <c r="CU197" s="171"/>
      <c r="CV197" s="171"/>
      <c r="CW197" s="171"/>
      <c r="CX197" s="171"/>
      <c r="CY197" s="171"/>
      <c r="CZ197" s="171"/>
      <c r="DA197" s="171"/>
      <c r="DB197" s="171"/>
      <c r="DC197" s="171"/>
      <c r="DD197" s="171"/>
      <c r="DE197" s="171"/>
      <c r="DF197" s="171"/>
      <c r="DG197" s="171"/>
      <c r="DH197" s="171"/>
      <c r="DI197" s="171"/>
      <c r="DJ197" s="171"/>
      <c r="DK197" s="171"/>
      <c r="DL197" s="171"/>
      <c r="DM197" s="171"/>
      <c r="DN197" s="171"/>
      <c r="DO197" s="171"/>
      <c r="DP197" s="171"/>
      <c r="DQ197" s="171"/>
      <c r="DR197" s="171"/>
      <c r="DS197" s="171"/>
      <c r="DT197" s="171"/>
      <c r="DU197" s="171"/>
      <c r="DV197" s="171"/>
      <c r="DW197" s="171"/>
      <c r="DX197" s="171"/>
      <c r="DY197" s="171"/>
      <c r="DZ197" s="171"/>
      <c r="EA197" s="171"/>
      <c r="EB197" s="171"/>
      <c r="EC197" s="171"/>
      <c r="ED197" s="171"/>
      <c r="EE197" s="171"/>
      <c r="EF197" s="171"/>
      <c r="EG197" s="171"/>
      <c r="EH197" s="171"/>
      <c r="EI197" s="171"/>
      <c r="EJ197" s="171"/>
      <c r="EK197" s="171"/>
      <c r="EL197" s="171"/>
      <c r="EM197" s="171"/>
      <c r="EN197" s="171"/>
      <c r="EO197" s="171"/>
      <c r="EP197" s="171"/>
      <c r="EQ197" s="171"/>
      <c r="ER197" s="171"/>
      <c r="ES197" s="171"/>
      <c r="ET197" s="171"/>
      <c r="EU197" s="171"/>
      <c r="EV197" s="171"/>
      <c r="EW197" s="171"/>
      <c r="EX197" s="171"/>
      <c r="EY197" s="171"/>
      <c r="EZ197" s="171"/>
      <c r="FA197" s="171"/>
      <c r="FB197" s="171"/>
      <c r="FC197" s="171"/>
      <c r="FD197" s="171"/>
      <c r="FE197" s="171"/>
      <c r="FF197" s="171"/>
      <c r="FG197" s="171"/>
      <c r="FH197" s="171"/>
      <c r="FI197" s="171"/>
      <c r="FJ197" s="171"/>
      <c r="FK197" s="171"/>
      <c r="FL197" s="171"/>
      <c r="FM197" s="171"/>
      <c r="FN197" s="171"/>
      <c r="FO197" s="171"/>
      <c r="FP197" s="171"/>
      <c r="FQ197" s="171"/>
      <c r="FR197" s="171"/>
      <c r="FS197" s="171"/>
      <c r="FT197" s="171"/>
      <c r="FU197" s="171"/>
      <c r="FV197" s="171"/>
      <c r="FW197" s="171"/>
      <c r="FX197" s="171"/>
      <c r="FY197" s="171"/>
      <c r="FZ197" s="171"/>
      <c r="GA197" s="171"/>
      <c r="GB197" s="171"/>
      <c r="GC197" s="171"/>
      <c r="GD197" s="171"/>
      <c r="GE197" s="171"/>
      <c r="GF197" s="171"/>
      <c r="GG197" s="171"/>
      <c r="GH197" s="171"/>
      <c r="GI197" s="171"/>
      <c r="GJ197" s="171"/>
      <c r="GK197" s="171"/>
      <c r="GL197" s="171"/>
      <c r="GM197" s="171"/>
      <c r="GN197" s="171"/>
      <c r="GO197" s="171"/>
      <c r="GP197" s="171"/>
      <c r="GQ197" s="171"/>
      <c r="GR197" s="171"/>
      <c r="GS197" s="171"/>
      <c r="GT197" s="171"/>
      <c r="GU197" s="171"/>
      <c r="GV197" s="171"/>
      <c r="GW197" s="171"/>
      <c r="GX197" s="171"/>
      <c r="GY197" s="171"/>
      <c r="GZ197" s="171"/>
      <c r="HA197" s="171"/>
      <c r="HB197" s="171"/>
      <c r="HC197" s="171"/>
      <c r="HD197" s="171"/>
      <c r="HE197" s="171"/>
      <c r="HF197" s="171"/>
      <c r="HG197" s="171"/>
      <c r="HH197" s="171"/>
      <c r="HI197" s="171"/>
      <c r="HJ197" s="171"/>
      <c r="HK197" s="171"/>
      <c r="HL197" s="171"/>
      <c r="HM197" s="171"/>
      <c r="HN197" s="171"/>
      <c r="HO197" s="171"/>
      <c r="HP197" s="171"/>
      <c r="HQ197" s="171"/>
      <c r="HR197" s="171"/>
      <c r="HS197" s="171"/>
      <c r="HT197" s="171"/>
      <c r="HU197" s="171"/>
      <c r="HV197" s="171"/>
      <c r="HW197" s="171"/>
      <c r="HX197" s="171"/>
      <c r="HY197" s="171"/>
      <c r="HZ197" s="171"/>
      <c r="IA197" s="171"/>
    </row>
    <row r="198" s="67" customFormat="true" ht="37.5" hidden="false" customHeight="false" outlineLevel="0" collapsed="false">
      <c r="A198" s="155" t="s">
        <v>347</v>
      </c>
      <c r="B198" s="199" t="s">
        <v>348</v>
      </c>
      <c r="C198" s="157" t="n">
        <f aca="false">SUM(C199:C206)</f>
        <v>1605181.2</v>
      </c>
      <c r="D198" s="157" t="n">
        <f aca="false">SUM(D199:D206)</f>
        <v>1683521.52</v>
      </c>
      <c r="E198" s="158" t="n">
        <f aca="false">SUM(E199:E206)</f>
        <v>78340.32</v>
      </c>
      <c r="F198" s="159" t="n">
        <f aca="false">SUM(F199:F206)</f>
        <v>20604.1</v>
      </c>
      <c r="G198" s="184" t="n">
        <f aca="false">SUM(G199:G206)</f>
        <v>0</v>
      </c>
      <c r="H198" s="161" t="n">
        <f aca="false">SUM(H199:H206)</f>
        <v>627.6</v>
      </c>
      <c r="I198" s="162" t="n">
        <f aca="false">SUM(I199:I206)</f>
        <v>346</v>
      </c>
      <c r="J198" s="161" t="n">
        <f aca="false">SUM(J199:J206)</f>
        <v>19632.9</v>
      </c>
      <c r="K198" s="157" t="n">
        <f aca="false">SUM(K199:K206)</f>
        <v>42118.1</v>
      </c>
      <c r="L198" s="157" t="n">
        <f aca="false">SUM(L199:L206)</f>
        <v>8076.1</v>
      </c>
      <c r="M198" s="162" t="n">
        <f aca="false">SUM(M199:M206)</f>
        <v>0</v>
      </c>
      <c r="N198" s="163" t="n">
        <f aca="false">SUM(N199:N206)</f>
        <v>0</v>
      </c>
      <c r="O198" s="158" t="n">
        <f aca="false">SUM(O199:O206)</f>
        <v>0</v>
      </c>
      <c r="P198" s="161" t="n">
        <f aca="false">SUM(P199:P206)</f>
        <v>0</v>
      </c>
      <c r="Q198" s="157" t="n">
        <f aca="false">SUM(Q199:Q206)</f>
        <v>0</v>
      </c>
      <c r="R198" s="157" t="n">
        <f aca="false">SUM(R199:R206)</f>
        <v>0</v>
      </c>
      <c r="S198" s="157" t="n">
        <f aca="false">SUM(S199:S206)</f>
        <v>120.4</v>
      </c>
      <c r="T198" s="157" t="n">
        <f aca="false">SUM(T199:T206)</f>
        <v>0</v>
      </c>
      <c r="U198" s="157" t="n">
        <f aca="false">SUM(U199:U206)</f>
        <v>0</v>
      </c>
      <c r="V198" s="157" t="n">
        <f aca="false">SUM(V199:V206)</f>
        <v>0</v>
      </c>
      <c r="W198" s="157" t="n">
        <f aca="false">SUM(W199:W206)</f>
        <v>0</v>
      </c>
      <c r="X198" s="157" t="n">
        <f aca="false">SUM(X199:X206)</f>
        <v>0</v>
      </c>
      <c r="Y198" s="157" t="n">
        <f aca="false">SUM(Y199:Y206)</f>
        <v>0</v>
      </c>
      <c r="Z198" s="157" t="n">
        <f aca="false">SUM(Z199:Z206)</f>
        <v>0</v>
      </c>
      <c r="AA198" s="157" t="n">
        <f aca="false">SUM(AA199:AA206)</f>
        <v>0</v>
      </c>
      <c r="AB198" s="157" t="n">
        <f aca="false">SUM(AB199:AB206)</f>
        <v>-2000</v>
      </c>
      <c r="AC198" s="157" t="n">
        <f aca="false">SUM(AC199:AC206)</f>
        <v>0</v>
      </c>
      <c r="AD198" s="157" t="n">
        <f aca="false">SUM(AD199:AD206)</f>
        <v>0</v>
      </c>
      <c r="AE198" s="157" t="n">
        <f aca="false">SUM(AE199:AE206)</f>
        <v>450.9</v>
      </c>
      <c r="AF198" s="157" t="n">
        <f aca="false">SUM(AF199:AF206)</f>
        <v>0</v>
      </c>
      <c r="AG198" s="157" t="n">
        <f aca="false">SUM(AG199:AG206)</f>
        <v>-1.4</v>
      </c>
      <c r="AH198" s="157" t="n">
        <f aca="false">SUM(AH199:AH206)</f>
        <v>0</v>
      </c>
      <c r="AI198" s="162" t="n">
        <f aca="false">SUM(AI199:AI206)</f>
        <v>0</v>
      </c>
      <c r="AJ198" s="157" t="n">
        <f aca="false">SUM(AJ199:AJ206)</f>
        <v>0</v>
      </c>
      <c r="AK198" s="163" t="n">
        <f aca="false">SUM(AK199:AK206)</f>
        <v>-2909.2</v>
      </c>
      <c r="AL198" s="157" t="n">
        <f aca="false">SUM(AL199:AL206)</f>
        <v>0</v>
      </c>
      <c r="AM198" s="157" t="n">
        <f aca="false">SUM(AM199:AM206)</f>
        <v>0</v>
      </c>
      <c r="AN198" s="157" t="n">
        <f aca="false">SUM(AN199:AN206)</f>
        <v>0</v>
      </c>
      <c r="AO198" s="157" t="n">
        <f aca="false">SUM(AO199:AO206)</f>
        <v>0</v>
      </c>
      <c r="AP198" s="185" t="n">
        <f aca="false">SUM(AP199:AP206)</f>
        <v>0</v>
      </c>
      <c r="AQ198" s="157" t="n">
        <f aca="false">SUM(AQ199:AQ206)</f>
        <v>0</v>
      </c>
      <c r="AR198" s="157" t="n">
        <f aca="false">SUM(AR199:AR206)</f>
        <v>-6919.3</v>
      </c>
      <c r="AS198" s="157" t="n">
        <f aca="false">SUM(AS199:AS206)</f>
        <v>0</v>
      </c>
      <c r="AT198" s="157" t="n">
        <f aca="false">SUM(AT199:AT206)</f>
        <v>0</v>
      </c>
      <c r="AU198" s="157" t="n">
        <f aca="false">SUM(AU199:AU206)</f>
        <v>-9.9</v>
      </c>
      <c r="AV198" s="157" t="n">
        <f aca="false">SUM(AV199:AV206)</f>
        <v>0</v>
      </c>
      <c r="AW198" s="157" t="n">
        <f aca="false">SUM(AW199:AW206)</f>
        <v>0</v>
      </c>
      <c r="AX198" s="157" t="n">
        <f aca="false">SUM(AX199:AX206)</f>
        <v>0</v>
      </c>
      <c r="AY198" s="157" t="n">
        <f aca="false">SUM(AY199:AY206)</f>
        <v>0</v>
      </c>
      <c r="AZ198" s="157" t="n">
        <f aca="false">SUM(AZ199:AZ206)</f>
        <v>0</v>
      </c>
      <c r="BA198" s="157" t="n">
        <f aca="false">SUM(BA199:BA206)</f>
        <v>0</v>
      </c>
      <c r="BB198" s="157" t="n">
        <f aca="false">SUM(BB199:BB206)</f>
        <v>0</v>
      </c>
      <c r="BC198" s="157" t="n">
        <f aca="false">SUM(BC199:BC206)</f>
        <v>0</v>
      </c>
      <c r="BD198" s="157" t="n">
        <f aca="false">SUM(BD199:BD206)</f>
        <v>0</v>
      </c>
      <c r="BE198" s="157" t="n">
        <f aca="false">SUM(BE199:BE206)</f>
        <v>0</v>
      </c>
      <c r="BF198" s="157" t="n">
        <f aca="false">SUM(BF199:BF206)</f>
        <v>0</v>
      </c>
      <c r="BG198" s="157" t="n">
        <f aca="false">SUM(BG199:BG206)</f>
        <v>-1760.18</v>
      </c>
      <c r="BH198" s="157" t="n">
        <f aca="false">SUM(BH199:BH206)</f>
        <v>-35.8</v>
      </c>
      <c r="BI198" s="157" t="n">
        <f aca="false">SUM(BI199:BI206)</f>
        <v>0</v>
      </c>
      <c r="BJ198" s="157" t="n">
        <f aca="false">SUM(BJ199:BJ206)</f>
        <v>0</v>
      </c>
      <c r="BK198" s="157" t="n">
        <f aca="false">SUM(BK199:BK206)</f>
        <v>0</v>
      </c>
      <c r="BL198" s="157" t="n">
        <f aca="false">SUM(BL199:BL206)</f>
        <v>0</v>
      </c>
      <c r="BM198" s="157" t="n">
        <f aca="false">SUM(BM199:BM206)</f>
        <v>0</v>
      </c>
      <c r="BN198" s="157" t="n">
        <f aca="false">SUM(BN199:BN206)</f>
        <v>0</v>
      </c>
      <c r="BO198" s="157" t="n">
        <f aca="false">SUM(BO199:BO206)</f>
        <v>0</v>
      </c>
      <c r="BP198" s="157" t="n">
        <f aca="false">SUM(BP199:BP206)</f>
        <v>0</v>
      </c>
      <c r="BQ198" s="157" t="n">
        <f aca="false">SUM(BQ199:BQ206)</f>
        <v>0</v>
      </c>
      <c r="BR198" s="157" t="n">
        <f aca="false">SUM(BR199:BR206)</f>
        <v>0</v>
      </c>
      <c r="BS198" s="157" t="n">
        <f aca="false">SUM(BS199:BS206)</f>
        <v>0</v>
      </c>
      <c r="BT198" s="157" t="n">
        <f aca="false">SUM(BT199:BT206)</f>
        <v>0</v>
      </c>
      <c r="BU198" s="157" t="n">
        <f aca="false">SUM(BU199:BU206)</f>
        <v>0</v>
      </c>
      <c r="BV198" s="157" t="n">
        <f aca="false">SUM(BV199:BV206)</f>
        <v>0</v>
      </c>
      <c r="BW198" s="157" t="n">
        <f aca="false">SUM(BW199:BW206)</f>
        <v>0</v>
      </c>
      <c r="BX198" s="157" t="n">
        <f aca="false">SUM(BX199:BX206)</f>
        <v>0</v>
      </c>
      <c r="BY198" s="157" t="n">
        <f aca="false">SUM(BY199:BY206)</f>
        <v>0</v>
      </c>
      <c r="BZ198" s="157" t="n">
        <f aca="false">SUM(BZ199:BZ206)</f>
        <v>0</v>
      </c>
      <c r="CA198" s="157" t="n">
        <f aca="false">SUM(CA199:CA206)</f>
        <v>0</v>
      </c>
      <c r="CB198" s="157" t="n">
        <f aca="false">SUM(CB199:CB206)</f>
        <v>0</v>
      </c>
      <c r="CC198" s="157" t="n">
        <f aca="false">SUM(CC199:CC206)</f>
        <v>0</v>
      </c>
      <c r="CD198" s="157" t="n">
        <f aca="false">SUM(CD199:CD206)</f>
        <v>0</v>
      </c>
      <c r="CE198" s="157" t="n">
        <f aca="false">SUM(CE199:CE206)</f>
        <v>0</v>
      </c>
      <c r="CF198" s="157" t="n">
        <f aca="false">SUM(CF199:CF206)</f>
        <v>0</v>
      </c>
      <c r="CG198" s="157" t="n">
        <f aca="false">SUM(CG199:CG206)</f>
        <v>0</v>
      </c>
      <c r="CH198" s="157" t="n">
        <f aca="false">SUM(CH199:CH206)</f>
        <v>0</v>
      </c>
      <c r="CI198" s="157" t="n">
        <f aca="false">SUM(CI199:CI206)</f>
        <v>0</v>
      </c>
      <c r="CJ198" s="157" t="n">
        <f aca="false">SUM(CJ199:CJ206)</f>
        <v>0</v>
      </c>
      <c r="CK198" s="157" t="n">
        <f aca="false">SUM(CK199:CK206)</f>
        <v>0</v>
      </c>
      <c r="CL198" s="157" t="n">
        <f aca="false">SUM(CL199:CL206)</f>
        <v>0</v>
      </c>
      <c r="CM198" s="157" t="n">
        <f aca="false">SUM(CM199:CM206)</f>
        <v>0</v>
      </c>
      <c r="CN198" s="157" t="n">
        <f aca="false">SUM(CN199:CN206)</f>
        <v>0</v>
      </c>
      <c r="CO198" s="157" t="n">
        <f aca="false">SUM(CO199:CO206)</f>
        <v>0</v>
      </c>
      <c r="CP198" s="157" t="n">
        <f aca="false">SUM(CP199:CP206)</f>
        <v>0</v>
      </c>
      <c r="CQ198" s="157" t="n">
        <f aca="false">SUM(CQ199:CQ206)</f>
        <v>0</v>
      </c>
      <c r="CR198" s="157" t="n">
        <f aca="false">SUM(CR199:CR206)</f>
        <v>0</v>
      </c>
      <c r="CS198" s="157" t="n">
        <f aca="false">SUM(CS199:CS206)</f>
        <v>0</v>
      </c>
      <c r="CT198" s="157" t="n">
        <f aca="false">SUM(CT199:CT206)</f>
        <v>0</v>
      </c>
      <c r="CU198" s="157" t="n">
        <f aca="false">SUM(CU199:CU206)</f>
        <v>0</v>
      </c>
      <c r="CV198" s="157" t="n">
        <f aca="false">SUM(CV199:CV206)</f>
        <v>0</v>
      </c>
      <c r="CW198" s="157" t="n">
        <f aca="false">SUM(CW199:CW206)</f>
        <v>0</v>
      </c>
      <c r="CX198" s="157" t="n">
        <f aca="false">SUM(CX199:CX206)</f>
        <v>0</v>
      </c>
      <c r="CY198" s="157" t="n">
        <f aca="false">SUM(CY199:CY206)</f>
        <v>0</v>
      </c>
      <c r="CZ198" s="157" t="n">
        <f aca="false">SUM(CZ199:CZ206)</f>
        <v>0</v>
      </c>
      <c r="DA198" s="157" t="n">
        <f aca="false">SUM(DA199:DA206)</f>
        <v>0</v>
      </c>
      <c r="DB198" s="157" t="n">
        <f aca="false">SUM(DB199:DB206)</f>
        <v>0</v>
      </c>
      <c r="DC198" s="157" t="n">
        <f aca="false">SUM(DC199:DC206)</f>
        <v>0</v>
      </c>
      <c r="DD198" s="157" t="n">
        <f aca="false">SUM(DD199:DD206)</f>
        <v>0</v>
      </c>
      <c r="DE198" s="157" t="n">
        <f aca="false">SUM(DE199:DE206)</f>
        <v>0</v>
      </c>
      <c r="DF198" s="157" t="n">
        <f aca="false">SUM(DF199:DF206)</f>
        <v>0</v>
      </c>
      <c r="DG198" s="157" t="n">
        <f aca="false">SUM(DG199:DG206)</f>
        <v>0</v>
      </c>
      <c r="DH198" s="157" t="n">
        <f aca="false">SUM(DH199:DH206)</f>
        <v>0</v>
      </c>
      <c r="DI198" s="157" t="n">
        <f aca="false">SUM(DI199:DI206)</f>
        <v>0</v>
      </c>
      <c r="DJ198" s="157" t="n">
        <f aca="false">SUM(DJ199:DJ206)</f>
        <v>0</v>
      </c>
      <c r="DK198" s="157" t="n">
        <f aca="false">SUM(DK199:DK206)</f>
        <v>0</v>
      </c>
      <c r="DL198" s="157" t="n">
        <f aca="false">SUM(DL199:DL206)</f>
        <v>0</v>
      </c>
      <c r="DM198" s="157" t="n">
        <f aca="false">SUM(DM199:DM206)</f>
        <v>0</v>
      </c>
      <c r="DN198" s="157" t="n">
        <f aca="false">SUM(DN199:DN206)</f>
        <v>0</v>
      </c>
      <c r="DO198" s="157" t="n">
        <f aca="false">SUM(DO199:DO206)</f>
        <v>0</v>
      </c>
      <c r="DP198" s="157" t="n">
        <f aca="false">SUM(DP199:DP206)</f>
        <v>0</v>
      </c>
      <c r="DQ198" s="157" t="n">
        <f aca="false">SUM(DQ199:DQ206)</f>
        <v>0</v>
      </c>
      <c r="DR198" s="157" t="n">
        <f aca="false">SUM(DR199:DR206)</f>
        <v>0</v>
      </c>
      <c r="DS198" s="157" t="n">
        <f aca="false">SUM(DS199:DS206)</f>
        <v>0</v>
      </c>
      <c r="DT198" s="157" t="n">
        <f aca="false">SUM(DT199:DT206)</f>
        <v>0</v>
      </c>
      <c r="DU198" s="157" t="n">
        <f aca="false">SUM(DU199:DU206)</f>
        <v>0</v>
      </c>
      <c r="DV198" s="157" t="n">
        <f aca="false">SUM(DV199:DV206)</f>
        <v>0</v>
      </c>
      <c r="DW198" s="157" t="n">
        <f aca="false">SUM(DW199:DW206)</f>
        <v>0</v>
      </c>
      <c r="DX198" s="157" t="n">
        <f aca="false">SUM(DX199:DX206)</f>
        <v>0</v>
      </c>
      <c r="DY198" s="157" t="n">
        <f aca="false">SUM(DY199:DY206)</f>
        <v>0</v>
      </c>
      <c r="DZ198" s="157" t="n">
        <f aca="false">SUM(DZ199:DZ206)</f>
        <v>0</v>
      </c>
      <c r="EA198" s="157" t="n">
        <f aca="false">SUM(EA199:EA206)</f>
        <v>0</v>
      </c>
      <c r="EB198" s="157" t="n">
        <f aca="false">SUM(EB199:EB206)</f>
        <v>0</v>
      </c>
      <c r="EC198" s="157" t="n">
        <f aca="false">SUM(EC199:EC206)</f>
        <v>0</v>
      </c>
      <c r="ED198" s="157" t="n">
        <f aca="false">SUM(ED199:ED206)</f>
        <v>0</v>
      </c>
      <c r="EE198" s="157" t="n">
        <f aca="false">SUM(EE199:EE206)</f>
        <v>0</v>
      </c>
      <c r="EF198" s="157" t="n">
        <f aca="false">SUM(EF199:EF206)</f>
        <v>0</v>
      </c>
      <c r="EG198" s="157" t="n">
        <f aca="false">SUM(EG199:EG206)</f>
        <v>0</v>
      </c>
      <c r="EH198" s="157" t="n">
        <f aca="false">SUM(EH199:EH206)</f>
        <v>0</v>
      </c>
      <c r="EI198" s="157" t="n">
        <f aca="false">SUM(EI199:EI206)</f>
        <v>0</v>
      </c>
      <c r="EJ198" s="157" t="n">
        <f aca="false">SUM(EJ199:EJ206)</f>
        <v>0</v>
      </c>
      <c r="EK198" s="157" t="n">
        <f aca="false">SUM(EK199:EK206)</f>
        <v>0</v>
      </c>
      <c r="EL198" s="157" t="n">
        <f aca="false">SUM(EL199:EL206)</f>
        <v>0</v>
      </c>
      <c r="EM198" s="157" t="n">
        <f aca="false">SUM(EM199:EM206)</f>
        <v>0</v>
      </c>
      <c r="EN198" s="157" t="n">
        <f aca="false">SUM(EN199:EN206)</f>
        <v>0</v>
      </c>
      <c r="EO198" s="157" t="n">
        <f aca="false">SUM(EO199:EO206)</f>
        <v>0</v>
      </c>
      <c r="EP198" s="157" t="n">
        <f aca="false">SUM(EP199:EP206)</f>
        <v>0</v>
      </c>
      <c r="EQ198" s="157" t="n">
        <f aca="false">SUM(EQ199:EQ206)</f>
        <v>0</v>
      </c>
      <c r="ER198" s="157" t="n">
        <f aca="false">SUM(ER199:ER206)</f>
        <v>0</v>
      </c>
      <c r="ES198" s="157" t="n">
        <f aca="false">SUM(ES199:ES206)</f>
        <v>0</v>
      </c>
      <c r="ET198" s="157" t="n">
        <f aca="false">SUM(ET199:ET206)</f>
        <v>0</v>
      </c>
      <c r="EU198" s="157" t="n">
        <f aca="false">SUM(EU199:EU206)</f>
        <v>0</v>
      </c>
      <c r="EV198" s="157" t="n">
        <f aca="false">SUM(EV199:EV206)</f>
        <v>0</v>
      </c>
      <c r="EW198" s="157" t="n">
        <f aca="false">SUM(EW199:EW206)</f>
        <v>0</v>
      </c>
      <c r="EX198" s="157" t="n">
        <f aca="false">SUM(EX199:EX206)</f>
        <v>0</v>
      </c>
      <c r="EY198" s="157" t="n">
        <f aca="false">SUM(EY199:EY206)</f>
        <v>0</v>
      </c>
      <c r="EZ198" s="157" t="n">
        <f aca="false">SUM(EZ199:EZ206)</f>
        <v>0</v>
      </c>
      <c r="FA198" s="157" t="n">
        <f aca="false">SUM(FA199:FA206)</f>
        <v>0</v>
      </c>
      <c r="FB198" s="157" t="n">
        <f aca="false">SUM(FB199:FB206)</f>
        <v>0</v>
      </c>
      <c r="FC198" s="157" t="n">
        <f aca="false">SUM(FC199:FC206)</f>
        <v>0</v>
      </c>
      <c r="FD198" s="157" t="n">
        <f aca="false">SUM(FD199:FD206)</f>
        <v>0</v>
      </c>
      <c r="FE198" s="157" t="n">
        <f aca="false">SUM(FE199:FE206)</f>
        <v>0</v>
      </c>
      <c r="FF198" s="157" t="n">
        <f aca="false">SUM(FF199:FF206)</f>
        <v>0</v>
      </c>
      <c r="FG198" s="157" t="n">
        <f aca="false">SUM(FG199:FG206)</f>
        <v>0</v>
      </c>
      <c r="FH198" s="157" t="n">
        <f aca="false">SUM(FH199:FH206)</f>
        <v>0</v>
      </c>
      <c r="FI198" s="157" t="n">
        <f aca="false">SUM(FI199:FI206)</f>
        <v>0</v>
      </c>
      <c r="FJ198" s="157" t="n">
        <f aca="false">SUM(FJ199:FJ206)</f>
        <v>0</v>
      </c>
      <c r="FK198" s="157" t="n">
        <f aca="false">SUM(FK199:FK206)</f>
        <v>0</v>
      </c>
      <c r="FL198" s="157" t="n">
        <f aca="false">SUM(FL199:FL206)</f>
        <v>0</v>
      </c>
      <c r="FM198" s="157" t="n">
        <f aca="false">SUM(FM199:FM206)</f>
        <v>0</v>
      </c>
      <c r="FN198" s="157" t="n">
        <f aca="false">SUM(FN199:FN206)</f>
        <v>0</v>
      </c>
      <c r="FO198" s="157" t="n">
        <f aca="false">SUM(FO199:FO206)</f>
        <v>0</v>
      </c>
      <c r="FP198" s="157" t="n">
        <f aca="false">SUM(FP199:FP206)</f>
        <v>0</v>
      </c>
      <c r="FQ198" s="157" t="n">
        <f aca="false">SUM(FQ199:FQ206)</f>
        <v>0</v>
      </c>
      <c r="FR198" s="157" t="n">
        <f aca="false">SUM(FR199:FR206)</f>
        <v>0</v>
      </c>
      <c r="FS198" s="157" t="n">
        <f aca="false">SUM(FS199:FS206)</f>
        <v>0</v>
      </c>
      <c r="FT198" s="157" t="n">
        <f aca="false">SUM(FT199:FT206)</f>
        <v>0</v>
      </c>
      <c r="FU198" s="157" t="n">
        <f aca="false">SUM(FU199:FU206)</f>
        <v>0</v>
      </c>
      <c r="FV198" s="157" t="n">
        <f aca="false">SUM(FV199:FV206)</f>
        <v>0</v>
      </c>
      <c r="FW198" s="157" t="n">
        <f aca="false">SUM(FW199:FW206)</f>
        <v>0</v>
      </c>
      <c r="FX198" s="157" t="n">
        <f aca="false">SUM(FX199:FX206)</f>
        <v>0</v>
      </c>
      <c r="FY198" s="157" t="n">
        <f aca="false">SUM(FY199:FY206)</f>
        <v>0</v>
      </c>
      <c r="FZ198" s="157" t="n">
        <f aca="false">SUM(FZ199:FZ206)</f>
        <v>0</v>
      </c>
      <c r="GA198" s="157" t="n">
        <f aca="false">SUM(GA199:GA206)</f>
        <v>0</v>
      </c>
      <c r="GB198" s="157" t="n">
        <f aca="false">SUM(GB199:GB206)</f>
        <v>0</v>
      </c>
      <c r="GC198" s="157" t="n">
        <f aca="false">SUM(GC199:GC206)</f>
        <v>0</v>
      </c>
      <c r="GD198" s="157" t="n">
        <f aca="false">SUM(GD199:GD206)</f>
        <v>0</v>
      </c>
      <c r="GE198" s="157" t="n">
        <f aca="false">SUM(GE199:GE206)</f>
        <v>0</v>
      </c>
      <c r="GF198" s="157" t="n">
        <f aca="false">SUM(GF199:GF206)</f>
        <v>0</v>
      </c>
      <c r="GG198" s="157" t="n">
        <f aca="false">SUM(GG199:GG206)</f>
        <v>0</v>
      </c>
      <c r="GH198" s="157" t="n">
        <f aca="false">SUM(GH199:GH206)</f>
        <v>0</v>
      </c>
      <c r="GI198" s="157" t="n">
        <f aca="false">SUM(GI199:GI206)</f>
        <v>0</v>
      </c>
      <c r="GJ198" s="157" t="n">
        <f aca="false">SUM(GJ199:GJ206)</f>
        <v>0</v>
      </c>
      <c r="GK198" s="157" t="n">
        <f aca="false">SUM(GK199:GK206)</f>
        <v>0</v>
      </c>
      <c r="GL198" s="157" t="n">
        <f aca="false">SUM(GL199:GL206)</f>
        <v>0</v>
      </c>
      <c r="GM198" s="157" t="n">
        <f aca="false">SUM(GM199:GM206)</f>
        <v>0</v>
      </c>
      <c r="GN198" s="157" t="n">
        <f aca="false">SUM(GN199:GN206)</f>
        <v>0</v>
      </c>
      <c r="GO198" s="157" t="n">
        <f aca="false">SUM(GO199:GO206)</f>
        <v>0</v>
      </c>
      <c r="GP198" s="157" t="n">
        <f aca="false">SUM(GP199:GP206)</f>
        <v>0</v>
      </c>
      <c r="GQ198" s="157" t="n">
        <f aca="false">SUM(GQ199:GQ206)</f>
        <v>0</v>
      </c>
      <c r="GR198" s="157" t="n">
        <f aca="false">SUM(GR199:GR206)</f>
        <v>0</v>
      </c>
      <c r="GS198" s="157" t="n">
        <f aca="false">SUM(GS199:GS206)</f>
        <v>0</v>
      </c>
      <c r="GT198" s="157" t="n">
        <f aca="false">SUM(GT199:GT206)</f>
        <v>0</v>
      </c>
      <c r="GU198" s="157" t="n">
        <f aca="false">SUM(GU199:GU206)</f>
        <v>0</v>
      </c>
      <c r="GV198" s="157" t="n">
        <f aca="false">SUM(GV199:GV206)</f>
        <v>0</v>
      </c>
      <c r="GW198" s="157" t="n">
        <f aca="false">SUM(GW199:GW206)</f>
        <v>0</v>
      </c>
      <c r="GX198" s="157" t="n">
        <f aca="false">SUM(GX199:GX206)</f>
        <v>0</v>
      </c>
      <c r="GY198" s="157" t="n">
        <f aca="false">SUM(GY199:GY206)</f>
        <v>0</v>
      </c>
      <c r="GZ198" s="157" t="n">
        <f aca="false">SUM(GZ199:GZ206)</f>
        <v>0</v>
      </c>
      <c r="HA198" s="157" t="n">
        <f aca="false">SUM(HA199:HA206)</f>
        <v>0</v>
      </c>
      <c r="HB198" s="157" t="n">
        <f aca="false">SUM(HB199:HB206)</f>
        <v>0</v>
      </c>
      <c r="HC198" s="157" t="n">
        <f aca="false">SUM(HC199:HC206)</f>
        <v>0</v>
      </c>
      <c r="HD198" s="157" t="n">
        <f aca="false">SUM(HD199:HD206)</f>
        <v>0</v>
      </c>
      <c r="HE198" s="157" t="n">
        <f aca="false">SUM(HE199:HE206)</f>
        <v>0</v>
      </c>
      <c r="HF198" s="157" t="n">
        <f aca="false">SUM(HF199:HF206)</f>
        <v>0</v>
      </c>
      <c r="HG198" s="157" t="n">
        <f aca="false">SUM(HG199:HG206)</f>
        <v>0</v>
      </c>
      <c r="HH198" s="157" t="n">
        <f aca="false">SUM(HH199:HH206)</f>
        <v>0</v>
      </c>
      <c r="HI198" s="157" t="n">
        <f aca="false">SUM(HI199:HI206)</f>
        <v>0</v>
      </c>
      <c r="HJ198" s="157" t="n">
        <f aca="false">SUM(HJ199:HJ206)</f>
        <v>0</v>
      </c>
      <c r="HK198" s="157" t="n">
        <f aca="false">SUM(HK199:HK206)</f>
        <v>0</v>
      </c>
      <c r="HL198" s="157" t="n">
        <f aca="false">SUM(HL199:HL206)</f>
        <v>0</v>
      </c>
      <c r="HM198" s="157" t="n">
        <f aca="false">SUM(HM199:HM206)</f>
        <v>0</v>
      </c>
      <c r="HN198" s="157" t="n">
        <f aca="false">SUM(HN199:HN206)</f>
        <v>0</v>
      </c>
      <c r="HO198" s="157" t="n">
        <f aca="false">SUM(HO199:HO206)</f>
        <v>0</v>
      </c>
      <c r="HP198" s="157" t="n">
        <f aca="false">SUM(HP199:HP206)</f>
        <v>0</v>
      </c>
      <c r="HQ198" s="157" t="n">
        <f aca="false">SUM(HQ199:HQ206)</f>
        <v>0</v>
      </c>
      <c r="HR198" s="157" t="n">
        <f aca="false">SUM(HR199:HR206)</f>
        <v>0</v>
      </c>
      <c r="HS198" s="157" t="n">
        <f aca="false">SUM(HS199:HS206)</f>
        <v>0</v>
      </c>
      <c r="HT198" s="157" t="n">
        <f aca="false">SUM(HT199:HT206)</f>
        <v>0</v>
      </c>
      <c r="HU198" s="157" t="n">
        <f aca="false">SUM(HU199:HU206)</f>
        <v>0</v>
      </c>
      <c r="HV198" s="157" t="n">
        <f aca="false">SUM(HV199:HV206)</f>
        <v>0</v>
      </c>
      <c r="HW198" s="157" t="n">
        <f aca="false">SUM(HW199:HW206)</f>
        <v>0</v>
      </c>
      <c r="HX198" s="157" t="n">
        <f aca="false">SUM(HX199:HX206)</f>
        <v>0</v>
      </c>
      <c r="HY198" s="157" t="n">
        <f aca="false">SUM(HY199:HY206)</f>
        <v>0</v>
      </c>
      <c r="HZ198" s="157" t="n">
        <f aca="false">SUM(HZ199:HZ206)</f>
        <v>0</v>
      </c>
      <c r="IA198" s="157" t="n">
        <f aca="false">SUM(IA199:IA206)</f>
        <v>0</v>
      </c>
    </row>
    <row r="199" s="67" customFormat="true" ht="18.75" hidden="false" customHeight="false" outlineLevel="0" collapsed="false">
      <c r="A199" s="175" t="s">
        <v>349</v>
      </c>
      <c r="B199" s="166" t="s">
        <v>350</v>
      </c>
      <c r="C199" s="69" t="n">
        <v>652784</v>
      </c>
      <c r="D199" s="69" t="n">
        <f aca="false">C199+E199</f>
        <v>700332.82</v>
      </c>
      <c r="E199" s="70" t="n">
        <f aca="false">SUM(F199:IA199)</f>
        <v>47548.82</v>
      </c>
      <c r="F199" s="167"/>
      <c r="G199" s="168"/>
      <c r="H199" s="169" t="n">
        <v>571.1</v>
      </c>
      <c r="I199" s="170" t="n">
        <v>17</v>
      </c>
      <c r="J199" s="169" t="n">
        <v>11479.6</v>
      </c>
      <c r="K199" s="171" t="n">
        <v>32027.3</v>
      </c>
      <c r="L199" s="171" t="n">
        <v>7729.5</v>
      </c>
      <c r="M199" s="170"/>
      <c r="N199" s="172"/>
      <c r="O199" s="173"/>
      <c r="P199" s="169" t="n">
        <v>121.5</v>
      </c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 t="n">
        <v>-40.5</v>
      </c>
      <c r="AF199" s="171"/>
      <c r="AG199" s="171"/>
      <c r="AH199" s="171"/>
      <c r="AI199" s="170"/>
      <c r="AJ199" s="171"/>
      <c r="AK199" s="172" t="n">
        <v>-4244.2</v>
      </c>
      <c r="AL199" s="171"/>
      <c r="AM199" s="171"/>
      <c r="AN199" s="171"/>
      <c r="AO199" s="171"/>
      <c r="AP199" s="174"/>
      <c r="AQ199" s="171"/>
      <c r="AR199" s="171"/>
      <c r="AS199" s="171"/>
      <c r="AT199" s="171"/>
      <c r="AU199" s="171"/>
      <c r="AV199" s="171"/>
      <c r="AW199" s="171"/>
      <c r="AX199" s="171"/>
      <c r="AY199" s="171"/>
      <c r="AZ199" s="171"/>
      <c r="BA199" s="171"/>
      <c r="BB199" s="171"/>
      <c r="BC199" s="171"/>
      <c r="BD199" s="171"/>
      <c r="BE199" s="171"/>
      <c r="BF199" s="171"/>
      <c r="BG199" s="171" t="n">
        <f aca="false">-142.48+30</f>
        <v>-112.48</v>
      </c>
      <c r="BH199" s="171"/>
      <c r="BI199" s="171"/>
      <c r="BJ199" s="171"/>
      <c r="BK199" s="171"/>
      <c r="BL199" s="171"/>
      <c r="BM199" s="171"/>
      <c r="BN199" s="171"/>
      <c r="BO199" s="171"/>
      <c r="BP199" s="171"/>
      <c r="BQ199" s="171"/>
      <c r="BR199" s="171"/>
      <c r="BS199" s="171"/>
      <c r="BT199" s="171"/>
      <c r="BU199" s="171"/>
      <c r="BV199" s="171"/>
      <c r="BW199" s="171"/>
      <c r="BX199" s="171"/>
      <c r="BY199" s="171"/>
      <c r="BZ199" s="171"/>
      <c r="CA199" s="171"/>
      <c r="CB199" s="171"/>
      <c r="CC199" s="171"/>
      <c r="CD199" s="171"/>
      <c r="CE199" s="171"/>
      <c r="CF199" s="171"/>
      <c r="CG199" s="171"/>
      <c r="CH199" s="171"/>
      <c r="CI199" s="171"/>
      <c r="CJ199" s="171"/>
      <c r="CK199" s="171"/>
      <c r="CL199" s="171"/>
      <c r="CM199" s="171"/>
      <c r="CN199" s="171"/>
      <c r="CO199" s="171"/>
      <c r="CP199" s="171"/>
      <c r="CQ199" s="171"/>
      <c r="CR199" s="171"/>
      <c r="CS199" s="171"/>
      <c r="CT199" s="171"/>
      <c r="CU199" s="171"/>
      <c r="CV199" s="171"/>
      <c r="CW199" s="171"/>
      <c r="CX199" s="171"/>
      <c r="CY199" s="171"/>
      <c r="CZ199" s="171"/>
      <c r="DA199" s="171"/>
      <c r="DB199" s="171"/>
      <c r="DC199" s="171"/>
      <c r="DD199" s="171"/>
      <c r="DE199" s="171"/>
      <c r="DF199" s="171"/>
      <c r="DG199" s="171"/>
      <c r="DH199" s="171"/>
      <c r="DI199" s="171"/>
      <c r="DJ199" s="171"/>
      <c r="DK199" s="171"/>
      <c r="DL199" s="171"/>
      <c r="DM199" s="171"/>
      <c r="DN199" s="171"/>
      <c r="DO199" s="171"/>
      <c r="DP199" s="171"/>
      <c r="DQ199" s="171"/>
      <c r="DR199" s="171"/>
      <c r="DS199" s="171"/>
      <c r="DT199" s="171"/>
      <c r="DU199" s="171"/>
      <c r="DV199" s="171"/>
      <c r="DW199" s="171"/>
      <c r="DX199" s="171"/>
      <c r="DY199" s="171"/>
      <c r="DZ199" s="171"/>
      <c r="EA199" s="171"/>
      <c r="EB199" s="171"/>
      <c r="EC199" s="171"/>
      <c r="ED199" s="171"/>
      <c r="EE199" s="171"/>
      <c r="EF199" s="171"/>
      <c r="EG199" s="171"/>
      <c r="EH199" s="171"/>
      <c r="EI199" s="171"/>
      <c r="EJ199" s="171"/>
      <c r="EK199" s="171"/>
      <c r="EL199" s="171"/>
      <c r="EM199" s="171"/>
      <c r="EN199" s="171"/>
      <c r="EO199" s="171"/>
      <c r="EP199" s="171"/>
      <c r="EQ199" s="171"/>
      <c r="ER199" s="171"/>
      <c r="ES199" s="171"/>
      <c r="ET199" s="171"/>
      <c r="EU199" s="171"/>
      <c r="EV199" s="171"/>
      <c r="EW199" s="171"/>
      <c r="EX199" s="171"/>
      <c r="EY199" s="171"/>
      <c r="EZ199" s="171"/>
      <c r="FA199" s="171"/>
      <c r="FB199" s="171"/>
      <c r="FC199" s="171"/>
      <c r="FD199" s="171"/>
      <c r="FE199" s="171"/>
      <c r="FF199" s="171"/>
      <c r="FG199" s="171"/>
      <c r="FH199" s="171"/>
      <c r="FI199" s="171"/>
      <c r="FJ199" s="171"/>
      <c r="FK199" s="171"/>
      <c r="FL199" s="171"/>
      <c r="FM199" s="171"/>
      <c r="FN199" s="171"/>
      <c r="FO199" s="171"/>
      <c r="FP199" s="171"/>
      <c r="FQ199" s="171"/>
      <c r="FR199" s="171"/>
      <c r="FS199" s="171"/>
      <c r="FT199" s="171"/>
      <c r="FU199" s="171"/>
      <c r="FV199" s="171"/>
      <c r="FW199" s="171"/>
      <c r="FX199" s="171"/>
      <c r="FY199" s="171"/>
      <c r="FZ199" s="171"/>
      <c r="GA199" s="171"/>
      <c r="GB199" s="171"/>
      <c r="GC199" s="171"/>
      <c r="GD199" s="171"/>
      <c r="GE199" s="171"/>
      <c r="GF199" s="171"/>
      <c r="GG199" s="171"/>
      <c r="GH199" s="171"/>
      <c r="GI199" s="171"/>
      <c r="GJ199" s="171"/>
      <c r="GK199" s="171"/>
      <c r="GL199" s="171"/>
      <c r="GM199" s="171"/>
      <c r="GN199" s="171"/>
      <c r="GO199" s="171"/>
      <c r="GP199" s="171"/>
      <c r="GQ199" s="171"/>
      <c r="GR199" s="171"/>
      <c r="GS199" s="171"/>
      <c r="GT199" s="171"/>
      <c r="GU199" s="171"/>
      <c r="GV199" s="171"/>
      <c r="GW199" s="171"/>
      <c r="GX199" s="171"/>
      <c r="GY199" s="171"/>
      <c r="GZ199" s="171"/>
      <c r="HA199" s="171"/>
      <c r="HB199" s="171"/>
      <c r="HC199" s="171"/>
      <c r="HD199" s="171"/>
      <c r="HE199" s="171"/>
      <c r="HF199" s="171"/>
      <c r="HG199" s="171"/>
      <c r="HH199" s="171"/>
      <c r="HI199" s="171"/>
      <c r="HJ199" s="171"/>
      <c r="HK199" s="171"/>
      <c r="HL199" s="171"/>
      <c r="HM199" s="171"/>
      <c r="HN199" s="171"/>
      <c r="HO199" s="171"/>
      <c r="HP199" s="171"/>
      <c r="HQ199" s="171"/>
      <c r="HR199" s="171"/>
      <c r="HS199" s="171"/>
      <c r="HT199" s="171"/>
      <c r="HU199" s="171"/>
      <c r="HV199" s="171"/>
      <c r="HW199" s="171"/>
      <c r="HX199" s="171"/>
      <c r="HY199" s="171"/>
      <c r="HZ199" s="171"/>
      <c r="IA199" s="171"/>
    </row>
    <row r="200" s="67" customFormat="true" ht="37.5" hidden="true" customHeight="false" outlineLevel="0" collapsed="false">
      <c r="A200" s="175" t="s">
        <v>349</v>
      </c>
      <c r="B200" s="80" t="s">
        <v>351</v>
      </c>
      <c r="C200" s="171"/>
      <c r="D200" s="69" t="n">
        <f aca="false">C200+E200</f>
        <v>0</v>
      </c>
      <c r="E200" s="70" t="n">
        <f aca="false">SUM(F200:IA200)</f>
        <v>0</v>
      </c>
      <c r="F200" s="167"/>
      <c r="G200" s="168"/>
      <c r="H200" s="169"/>
      <c r="I200" s="170"/>
      <c r="J200" s="169"/>
      <c r="K200" s="171"/>
      <c r="L200" s="171"/>
      <c r="M200" s="170"/>
      <c r="N200" s="172"/>
      <c r="O200" s="173"/>
      <c r="P200" s="169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0"/>
      <c r="AJ200" s="171"/>
      <c r="AK200" s="172"/>
      <c r="AL200" s="171"/>
      <c r="AM200" s="171"/>
      <c r="AN200" s="171"/>
      <c r="AO200" s="171"/>
      <c r="AP200" s="174"/>
      <c r="AQ200" s="171"/>
      <c r="AR200" s="171"/>
      <c r="AS200" s="171"/>
      <c r="AT200" s="171"/>
      <c r="AU200" s="171"/>
      <c r="AV200" s="171"/>
      <c r="AW200" s="171"/>
      <c r="AX200" s="171"/>
      <c r="AY200" s="171"/>
      <c r="AZ200" s="171"/>
      <c r="BA200" s="171"/>
      <c r="BB200" s="171"/>
      <c r="BC200" s="171"/>
      <c r="BD200" s="171"/>
      <c r="BE200" s="171"/>
      <c r="BF200" s="171"/>
      <c r="BG200" s="171"/>
      <c r="BH200" s="171"/>
      <c r="BI200" s="171"/>
      <c r="BJ200" s="171"/>
      <c r="BK200" s="171"/>
      <c r="BL200" s="171"/>
      <c r="BM200" s="171"/>
      <c r="BN200" s="171"/>
      <c r="BO200" s="171"/>
      <c r="BP200" s="171"/>
      <c r="BQ200" s="171"/>
      <c r="BR200" s="171"/>
      <c r="BS200" s="171"/>
      <c r="BT200" s="171"/>
      <c r="BU200" s="171"/>
      <c r="BV200" s="171"/>
      <c r="BW200" s="171"/>
      <c r="BX200" s="171"/>
      <c r="BY200" s="171"/>
      <c r="BZ200" s="171"/>
      <c r="CA200" s="171"/>
      <c r="CB200" s="171"/>
      <c r="CC200" s="171"/>
      <c r="CD200" s="171"/>
      <c r="CE200" s="171"/>
      <c r="CF200" s="171"/>
      <c r="CG200" s="171"/>
      <c r="CH200" s="171"/>
      <c r="CI200" s="171"/>
      <c r="CJ200" s="171"/>
      <c r="CK200" s="171"/>
      <c r="CL200" s="171"/>
      <c r="CM200" s="171"/>
      <c r="CN200" s="171"/>
      <c r="CO200" s="171"/>
      <c r="CP200" s="171"/>
      <c r="CQ200" s="171"/>
      <c r="CR200" s="171"/>
      <c r="CS200" s="171"/>
      <c r="CT200" s="171"/>
      <c r="CU200" s="171"/>
      <c r="CV200" s="171"/>
      <c r="CW200" s="171"/>
      <c r="CX200" s="171"/>
      <c r="CY200" s="171"/>
      <c r="CZ200" s="171"/>
      <c r="DA200" s="171"/>
      <c r="DB200" s="171"/>
      <c r="DC200" s="171"/>
      <c r="DD200" s="171"/>
      <c r="DE200" s="171"/>
      <c r="DF200" s="171"/>
      <c r="DG200" s="171"/>
      <c r="DH200" s="171"/>
      <c r="DI200" s="171"/>
      <c r="DJ200" s="171"/>
      <c r="DK200" s="171"/>
      <c r="DL200" s="171"/>
      <c r="DM200" s="171"/>
      <c r="DN200" s="171"/>
      <c r="DO200" s="171"/>
      <c r="DP200" s="171"/>
      <c r="DQ200" s="171"/>
      <c r="DR200" s="171"/>
      <c r="DS200" s="171"/>
      <c r="DT200" s="171"/>
      <c r="DU200" s="171"/>
      <c r="DV200" s="171"/>
      <c r="DW200" s="171"/>
      <c r="DX200" s="171"/>
      <c r="DY200" s="171"/>
      <c r="DZ200" s="171"/>
      <c r="EA200" s="171"/>
      <c r="EB200" s="171"/>
      <c r="EC200" s="171"/>
      <c r="ED200" s="171"/>
      <c r="EE200" s="171"/>
      <c r="EF200" s="171"/>
      <c r="EG200" s="171"/>
      <c r="EH200" s="171"/>
      <c r="EI200" s="171"/>
      <c r="EJ200" s="171"/>
      <c r="EK200" s="171"/>
      <c r="EL200" s="171"/>
      <c r="EM200" s="171"/>
      <c r="EN200" s="171"/>
      <c r="EO200" s="171"/>
      <c r="EP200" s="171"/>
      <c r="EQ200" s="171"/>
      <c r="ER200" s="171"/>
      <c r="ES200" s="171"/>
      <c r="ET200" s="171"/>
      <c r="EU200" s="171"/>
      <c r="EV200" s="171"/>
      <c r="EW200" s="171"/>
      <c r="EX200" s="171"/>
      <c r="EY200" s="171"/>
      <c r="EZ200" s="171"/>
      <c r="FA200" s="171"/>
      <c r="FB200" s="171"/>
      <c r="FC200" s="171"/>
      <c r="FD200" s="171"/>
      <c r="FE200" s="171"/>
      <c r="FF200" s="171"/>
      <c r="FG200" s="171"/>
      <c r="FH200" s="171"/>
      <c r="FI200" s="171"/>
      <c r="FJ200" s="171"/>
      <c r="FK200" s="171"/>
      <c r="FL200" s="171"/>
      <c r="FM200" s="171"/>
      <c r="FN200" s="171"/>
      <c r="FO200" s="171"/>
      <c r="FP200" s="171"/>
      <c r="FQ200" s="171"/>
      <c r="FR200" s="171"/>
      <c r="FS200" s="171"/>
      <c r="FT200" s="171"/>
      <c r="FU200" s="171"/>
      <c r="FV200" s="171"/>
      <c r="FW200" s="171"/>
      <c r="FX200" s="171"/>
      <c r="FY200" s="171"/>
      <c r="FZ200" s="171"/>
      <c r="GA200" s="171"/>
      <c r="GB200" s="171"/>
      <c r="GC200" s="171"/>
      <c r="GD200" s="171"/>
      <c r="GE200" s="171"/>
      <c r="GF200" s="171"/>
      <c r="GG200" s="171"/>
      <c r="GH200" s="171"/>
      <c r="GI200" s="171"/>
      <c r="GJ200" s="171"/>
      <c r="GK200" s="171"/>
      <c r="GL200" s="171"/>
      <c r="GM200" s="171"/>
      <c r="GN200" s="171"/>
      <c r="GO200" s="171"/>
      <c r="GP200" s="171"/>
      <c r="GQ200" s="171"/>
      <c r="GR200" s="171"/>
      <c r="GS200" s="171"/>
      <c r="GT200" s="171"/>
      <c r="GU200" s="171"/>
      <c r="GV200" s="171"/>
      <c r="GW200" s="171"/>
      <c r="GX200" s="171"/>
      <c r="GY200" s="171"/>
      <c r="GZ200" s="171"/>
      <c r="HA200" s="171"/>
      <c r="HB200" s="171"/>
      <c r="HC200" s="171"/>
      <c r="HD200" s="171"/>
      <c r="HE200" s="171"/>
      <c r="HF200" s="171"/>
      <c r="HG200" s="171"/>
      <c r="HH200" s="171"/>
      <c r="HI200" s="171"/>
      <c r="HJ200" s="171"/>
      <c r="HK200" s="171"/>
      <c r="HL200" s="171"/>
      <c r="HM200" s="171"/>
      <c r="HN200" s="171"/>
      <c r="HO200" s="171"/>
      <c r="HP200" s="171"/>
      <c r="HQ200" s="171"/>
      <c r="HR200" s="171"/>
      <c r="HS200" s="171"/>
      <c r="HT200" s="171"/>
      <c r="HU200" s="171"/>
      <c r="HV200" s="171"/>
      <c r="HW200" s="171"/>
      <c r="HX200" s="171"/>
      <c r="HY200" s="171"/>
      <c r="HZ200" s="171"/>
      <c r="IA200" s="171"/>
    </row>
    <row r="201" s="67" customFormat="true" ht="18.75" hidden="false" customHeight="false" outlineLevel="0" collapsed="false">
      <c r="A201" s="175" t="s">
        <v>352</v>
      </c>
      <c r="B201" s="166" t="s">
        <v>353</v>
      </c>
      <c r="C201" s="69" t="n">
        <v>501395</v>
      </c>
      <c r="D201" s="69" t="n">
        <f aca="false">C201+E201</f>
        <v>520297.32</v>
      </c>
      <c r="E201" s="70" t="n">
        <f aca="false">SUM(F201:IA201)</f>
        <v>18902.32</v>
      </c>
      <c r="F201" s="167" t="n">
        <v>1000</v>
      </c>
      <c r="G201" s="168"/>
      <c r="H201" s="169" t="n">
        <v>56.5</v>
      </c>
      <c r="I201" s="170" t="n">
        <v>129</v>
      </c>
      <c r="J201" s="169" t="n">
        <v>8153.3</v>
      </c>
      <c r="K201" s="171" t="n">
        <v>8900.9</v>
      </c>
      <c r="L201" s="171" t="n">
        <v>303</v>
      </c>
      <c r="M201" s="170"/>
      <c r="N201" s="172"/>
      <c r="O201" s="173"/>
      <c r="P201" s="169" t="n">
        <v>841.6</v>
      </c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 t="n">
        <v>-183.2</v>
      </c>
      <c r="AF201" s="171"/>
      <c r="AG201" s="171"/>
      <c r="AH201" s="171"/>
      <c r="AI201" s="170"/>
      <c r="AJ201" s="171"/>
      <c r="AK201" s="172"/>
      <c r="AL201" s="171"/>
      <c r="AM201" s="171"/>
      <c r="AN201" s="171"/>
      <c r="AO201" s="171"/>
      <c r="AP201" s="174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 t="n">
        <v>-262.98</v>
      </c>
      <c r="BH201" s="171" t="n">
        <v>-35.8</v>
      </c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  <c r="BY201" s="171"/>
      <c r="BZ201" s="171"/>
      <c r="CA201" s="171"/>
      <c r="CB201" s="171"/>
      <c r="CC201" s="171"/>
      <c r="CD201" s="171"/>
      <c r="CE201" s="171"/>
      <c r="CF201" s="171"/>
      <c r="CG201" s="171"/>
      <c r="CH201" s="171"/>
      <c r="CI201" s="171"/>
      <c r="CJ201" s="171"/>
      <c r="CK201" s="171"/>
      <c r="CL201" s="171"/>
      <c r="CM201" s="171"/>
      <c r="CN201" s="171"/>
      <c r="CO201" s="171"/>
      <c r="CP201" s="171"/>
      <c r="CQ201" s="171"/>
      <c r="CR201" s="171"/>
      <c r="CS201" s="171"/>
      <c r="CT201" s="171"/>
      <c r="CU201" s="171"/>
      <c r="CV201" s="171"/>
      <c r="CW201" s="171"/>
      <c r="CX201" s="171"/>
      <c r="CY201" s="171"/>
      <c r="CZ201" s="171"/>
      <c r="DA201" s="171"/>
      <c r="DB201" s="171"/>
      <c r="DC201" s="171"/>
      <c r="DD201" s="171"/>
      <c r="DE201" s="171"/>
      <c r="DF201" s="171"/>
      <c r="DG201" s="171"/>
      <c r="DH201" s="171"/>
      <c r="DI201" s="171"/>
      <c r="DJ201" s="171"/>
      <c r="DK201" s="171"/>
      <c r="DL201" s="171"/>
      <c r="DM201" s="171"/>
      <c r="DN201" s="171"/>
      <c r="DO201" s="171"/>
      <c r="DP201" s="171"/>
      <c r="DQ201" s="171"/>
      <c r="DR201" s="171"/>
      <c r="DS201" s="171"/>
      <c r="DT201" s="171"/>
      <c r="DU201" s="171"/>
      <c r="DV201" s="171"/>
      <c r="DW201" s="171"/>
      <c r="DX201" s="171"/>
      <c r="DY201" s="171"/>
      <c r="DZ201" s="171"/>
      <c r="EA201" s="171"/>
      <c r="EB201" s="171"/>
      <c r="EC201" s="171"/>
      <c r="ED201" s="171"/>
      <c r="EE201" s="171"/>
      <c r="EF201" s="171"/>
      <c r="EG201" s="171"/>
      <c r="EH201" s="171"/>
      <c r="EI201" s="171"/>
      <c r="EJ201" s="171"/>
      <c r="EK201" s="171"/>
      <c r="EL201" s="171"/>
      <c r="EM201" s="171"/>
      <c r="EN201" s="171"/>
      <c r="EO201" s="171"/>
      <c r="EP201" s="171"/>
      <c r="EQ201" s="171"/>
      <c r="ER201" s="171"/>
      <c r="ES201" s="171"/>
      <c r="ET201" s="171"/>
      <c r="EU201" s="171"/>
      <c r="EV201" s="171"/>
      <c r="EW201" s="171"/>
      <c r="EX201" s="171"/>
      <c r="EY201" s="171"/>
      <c r="EZ201" s="171"/>
      <c r="FA201" s="171"/>
      <c r="FB201" s="171"/>
      <c r="FC201" s="171"/>
      <c r="FD201" s="171"/>
      <c r="FE201" s="171"/>
      <c r="FF201" s="171"/>
      <c r="FG201" s="171"/>
      <c r="FH201" s="171"/>
      <c r="FI201" s="171"/>
      <c r="FJ201" s="171"/>
      <c r="FK201" s="171"/>
      <c r="FL201" s="171"/>
      <c r="FM201" s="171"/>
      <c r="FN201" s="171"/>
      <c r="FO201" s="171"/>
      <c r="FP201" s="171"/>
      <c r="FQ201" s="171"/>
      <c r="FR201" s="171"/>
      <c r="FS201" s="171"/>
      <c r="FT201" s="171"/>
      <c r="FU201" s="171"/>
      <c r="FV201" s="171"/>
      <c r="FW201" s="171"/>
      <c r="FX201" s="171"/>
      <c r="FY201" s="171"/>
      <c r="FZ201" s="171"/>
      <c r="GA201" s="171"/>
      <c r="GB201" s="171"/>
      <c r="GC201" s="171"/>
      <c r="GD201" s="171"/>
      <c r="GE201" s="171"/>
      <c r="GF201" s="171"/>
      <c r="GG201" s="171"/>
      <c r="GH201" s="171"/>
      <c r="GI201" s="171"/>
      <c r="GJ201" s="171"/>
      <c r="GK201" s="171"/>
      <c r="GL201" s="171"/>
      <c r="GM201" s="171"/>
      <c r="GN201" s="171"/>
      <c r="GO201" s="171"/>
      <c r="GP201" s="171"/>
      <c r="GQ201" s="171"/>
      <c r="GR201" s="171"/>
      <c r="GS201" s="171"/>
      <c r="GT201" s="171"/>
      <c r="GU201" s="171"/>
      <c r="GV201" s="171"/>
      <c r="GW201" s="171"/>
      <c r="GX201" s="171"/>
      <c r="GY201" s="171"/>
      <c r="GZ201" s="171"/>
      <c r="HA201" s="171"/>
      <c r="HB201" s="171"/>
      <c r="HC201" s="171"/>
      <c r="HD201" s="171"/>
      <c r="HE201" s="171"/>
      <c r="HF201" s="171"/>
      <c r="HG201" s="171"/>
      <c r="HH201" s="171"/>
      <c r="HI201" s="171"/>
      <c r="HJ201" s="171"/>
      <c r="HK201" s="171"/>
      <c r="HL201" s="171"/>
      <c r="HM201" s="171"/>
      <c r="HN201" s="171"/>
      <c r="HO201" s="171"/>
      <c r="HP201" s="171"/>
      <c r="HQ201" s="171"/>
      <c r="HR201" s="171"/>
      <c r="HS201" s="171"/>
      <c r="HT201" s="171"/>
      <c r="HU201" s="171"/>
      <c r="HV201" s="171"/>
      <c r="HW201" s="171"/>
      <c r="HX201" s="171"/>
      <c r="HY201" s="171"/>
      <c r="HZ201" s="171"/>
      <c r="IA201" s="171"/>
    </row>
    <row r="202" s="67" customFormat="true" ht="37.5" hidden="true" customHeight="false" outlineLevel="0" collapsed="false">
      <c r="A202" s="175" t="s">
        <v>354</v>
      </c>
      <c r="B202" s="166" t="s">
        <v>355</v>
      </c>
      <c r="C202" s="69" t="n">
        <f aca="false">SUM(F202:IA202)</f>
        <v>0</v>
      </c>
      <c r="D202" s="69" t="n">
        <f aca="false">C202+E202</f>
        <v>0</v>
      </c>
      <c r="E202" s="70" t="n">
        <f aca="false">SUM(F202:IA202)</f>
        <v>0</v>
      </c>
      <c r="F202" s="167"/>
      <c r="G202" s="168"/>
      <c r="H202" s="169"/>
      <c r="I202" s="170"/>
      <c r="J202" s="169"/>
      <c r="K202" s="171"/>
      <c r="L202" s="171"/>
      <c r="M202" s="170"/>
      <c r="N202" s="172"/>
      <c r="O202" s="173"/>
      <c r="P202" s="169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0"/>
      <c r="AJ202" s="171"/>
      <c r="AK202" s="172"/>
      <c r="AL202" s="171"/>
      <c r="AM202" s="171"/>
      <c r="AN202" s="171"/>
      <c r="AO202" s="171"/>
      <c r="AP202" s="174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  <c r="BY202" s="171"/>
      <c r="BZ202" s="171"/>
      <c r="CA202" s="171"/>
      <c r="CB202" s="171"/>
      <c r="CC202" s="171"/>
      <c r="CD202" s="171"/>
      <c r="CE202" s="171"/>
      <c r="CF202" s="171"/>
      <c r="CG202" s="171"/>
      <c r="CH202" s="171"/>
      <c r="CI202" s="171"/>
      <c r="CJ202" s="171"/>
      <c r="CK202" s="171"/>
      <c r="CL202" s="171"/>
      <c r="CM202" s="171"/>
      <c r="CN202" s="171"/>
      <c r="CO202" s="171"/>
      <c r="CP202" s="171"/>
      <c r="CQ202" s="171"/>
      <c r="CR202" s="171"/>
      <c r="CS202" s="171"/>
      <c r="CT202" s="171"/>
      <c r="CU202" s="171"/>
      <c r="CV202" s="171"/>
      <c r="CW202" s="171"/>
      <c r="CX202" s="171"/>
      <c r="CY202" s="171"/>
      <c r="CZ202" s="171"/>
      <c r="DA202" s="171"/>
      <c r="DB202" s="171"/>
      <c r="DC202" s="171"/>
      <c r="DD202" s="171"/>
      <c r="DE202" s="171"/>
      <c r="DF202" s="171"/>
      <c r="DG202" s="171"/>
      <c r="DH202" s="171"/>
      <c r="DI202" s="171"/>
      <c r="DJ202" s="171"/>
      <c r="DK202" s="171"/>
      <c r="DL202" s="171"/>
      <c r="DM202" s="171"/>
      <c r="DN202" s="171"/>
      <c r="DO202" s="171"/>
      <c r="DP202" s="171"/>
      <c r="DQ202" s="171"/>
      <c r="DR202" s="171"/>
      <c r="DS202" s="171"/>
      <c r="DT202" s="171"/>
      <c r="DU202" s="171"/>
      <c r="DV202" s="171"/>
      <c r="DW202" s="171"/>
      <c r="DX202" s="171"/>
      <c r="DY202" s="171"/>
      <c r="DZ202" s="171"/>
      <c r="EA202" s="171"/>
      <c r="EB202" s="171"/>
      <c r="EC202" s="171"/>
      <c r="ED202" s="171"/>
      <c r="EE202" s="171"/>
      <c r="EF202" s="171"/>
      <c r="EG202" s="171"/>
      <c r="EH202" s="171"/>
      <c r="EI202" s="171"/>
      <c r="EJ202" s="171"/>
      <c r="EK202" s="171"/>
      <c r="EL202" s="171"/>
      <c r="EM202" s="171"/>
      <c r="EN202" s="171"/>
      <c r="EO202" s="171"/>
      <c r="EP202" s="171"/>
      <c r="EQ202" s="171"/>
      <c r="ER202" s="171"/>
      <c r="ES202" s="171"/>
      <c r="ET202" s="171"/>
      <c r="EU202" s="171"/>
      <c r="EV202" s="171"/>
      <c r="EW202" s="171"/>
      <c r="EX202" s="171"/>
      <c r="EY202" s="171"/>
      <c r="EZ202" s="171"/>
      <c r="FA202" s="171"/>
      <c r="FB202" s="171"/>
      <c r="FC202" s="171"/>
      <c r="FD202" s="171"/>
      <c r="FE202" s="171"/>
      <c r="FF202" s="171"/>
      <c r="FG202" s="171"/>
      <c r="FH202" s="171"/>
      <c r="FI202" s="171"/>
      <c r="FJ202" s="171"/>
      <c r="FK202" s="171"/>
      <c r="FL202" s="171"/>
      <c r="FM202" s="171"/>
      <c r="FN202" s="171"/>
      <c r="FO202" s="171"/>
      <c r="FP202" s="171"/>
      <c r="FQ202" s="171"/>
      <c r="FR202" s="171"/>
      <c r="FS202" s="171"/>
      <c r="FT202" s="171"/>
      <c r="FU202" s="171"/>
      <c r="FV202" s="171"/>
      <c r="FW202" s="171"/>
      <c r="FX202" s="171"/>
      <c r="FY202" s="171"/>
      <c r="FZ202" s="171"/>
      <c r="GA202" s="171"/>
      <c r="GB202" s="171"/>
      <c r="GC202" s="171"/>
      <c r="GD202" s="171"/>
      <c r="GE202" s="171"/>
      <c r="GF202" s="171"/>
      <c r="GG202" s="171"/>
      <c r="GH202" s="171"/>
      <c r="GI202" s="171"/>
      <c r="GJ202" s="171"/>
      <c r="GK202" s="171"/>
      <c r="GL202" s="171"/>
      <c r="GM202" s="171"/>
      <c r="GN202" s="171"/>
      <c r="GO202" s="171"/>
      <c r="GP202" s="171"/>
      <c r="GQ202" s="171"/>
      <c r="GR202" s="171"/>
      <c r="GS202" s="171"/>
      <c r="GT202" s="171"/>
      <c r="GU202" s="171"/>
      <c r="GV202" s="171"/>
      <c r="GW202" s="171"/>
      <c r="GX202" s="171"/>
      <c r="GY202" s="171"/>
      <c r="GZ202" s="171"/>
      <c r="HA202" s="171"/>
      <c r="HB202" s="171"/>
      <c r="HC202" s="171"/>
      <c r="HD202" s="171"/>
      <c r="HE202" s="171"/>
      <c r="HF202" s="171"/>
      <c r="HG202" s="171"/>
      <c r="HH202" s="171"/>
      <c r="HI202" s="171"/>
      <c r="HJ202" s="171"/>
      <c r="HK202" s="171"/>
      <c r="HL202" s="171"/>
      <c r="HM202" s="171"/>
      <c r="HN202" s="171"/>
      <c r="HO202" s="171"/>
      <c r="HP202" s="171"/>
      <c r="HQ202" s="171"/>
      <c r="HR202" s="171"/>
      <c r="HS202" s="171"/>
      <c r="HT202" s="171"/>
      <c r="HU202" s="171"/>
      <c r="HV202" s="171"/>
      <c r="HW202" s="171"/>
      <c r="HX202" s="171"/>
      <c r="HY202" s="171"/>
      <c r="HZ202" s="171"/>
      <c r="IA202" s="171"/>
    </row>
    <row r="203" s="67" customFormat="true" ht="18.75" hidden="false" customHeight="false" outlineLevel="0" collapsed="false">
      <c r="A203" s="175" t="s">
        <v>356</v>
      </c>
      <c r="B203" s="166" t="s">
        <v>357</v>
      </c>
      <c r="C203" s="69" t="n">
        <v>199911.9</v>
      </c>
      <c r="D203" s="69" t="n">
        <f aca="false">C203+E203</f>
        <v>202773.82</v>
      </c>
      <c r="E203" s="70" t="n">
        <f aca="false">SUM(F203:IA203)</f>
        <v>2861.92</v>
      </c>
      <c r="F203" s="167"/>
      <c r="G203" s="168"/>
      <c r="H203" s="169"/>
      <c r="I203" s="170" t="n">
        <v>200</v>
      </c>
      <c r="J203" s="169"/>
      <c r="K203" s="171" t="n">
        <v>1285.9</v>
      </c>
      <c r="L203" s="171" t="n">
        <v>43.6</v>
      </c>
      <c r="M203" s="170"/>
      <c r="N203" s="172"/>
      <c r="O203" s="173"/>
      <c r="P203" s="169" t="n">
        <v>25</v>
      </c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0"/>
      <c r="AJ203" s="171"/>
      <c r="AK203" s="172" t="n">
        <v>1335</v>
      </c>
      <c r="AL203" s="171"/>
      <c r="AM203" s="171"/>
      <c r="AN203" s="171"/>
      <c r="AO203" s="171"/>
      <c r="AP203" s="174"/>
      <c r="AQ203" s="171"/>
      <c r="AR203" s="171"/>
      <c r="AS203" s="171"/>
      <c r="AT203" s="171"/>
      <c r="AU203" s="171"/>
      <c r="AV203" s="171"/>
      <c r="AW203" s="171"/>
      <c r="AX203" s="171"/>
      <c r="AY203" s="171"/>
      <c r="AZ203" s="171"/>
      <c r="BA203" s="171"/>
      <c r="BB203" s="171"/>
      <c r="BC203" s="171"/>
      <c r="BD203" s="171"/>
      <c r="BE203" s="171"/>
      <c r="BF203" s="171"/>
      <c r="BG203" s="171" t="n">
        <v>-27.58</v>
      </c>
      <c r="BH203" s="171"/>
      <c r="BI203" s="171"/>
      <c r="BJ203" s="171"/>
      <c r="BK203" s="171"/>
      <c r="BL203" s="171"/>
      <c r="BM203" s="171"/>
      <c r="BN203" s="171"/>
      <c r="BO203" s="171"/>
      <c r="BP203" s="171"/>
      <c r="BQ203" s="171"/>
      <c r="BR203" s="171"/>
      <c r="BS203" s="171"/>
      <c r="BT203" s="171"/>
      <c r="BU203" s="171"/>
      <c r="BV203" s="171"/>
      <c r="BW203" s="171"/>
      <c r="BX203" s="171"/>
      <c r="BY203" s="171"/>
      <c r="BZ203" s="171"/>
      <c r="CA203" s="171"/>
      <c r="CB203" s="171"/>
      <c r="CC203" s="171"/>
      <c r="CD203" s="171"/>
      <c r="CE203" s="171"/>
      <c r="CF203" s="171"/>
      <c r="CG203" s="171"/>
      <c r="CH203" s="171"/>
      <c r="CI203" s="171"/>
      <c r="CJ203" s="171"/>
      <c r="CK203" s="171"/>
      <c r="CL203" s="171"/>
      <c r="CM203" s="171"/>
      <c r="CN203" s="171"/>
      <c r="CO203" s="171"/>
      <c r="CP203" s="171"/>
      <c r="CQ203" s="171"/>
      <c r="CR203" s="171"/>
      <c r="CS203" s="171"/>
      <c r="CT203" s="171"/>
      <c r="CU203" s="171"/>
      <c r="CV203" s="171"/>
      <c r="CW203" s="171"/>
      <c r="CX203" s="171"/>
      <c r="CY203" s="171"/>
      <c r="CZ203" s="171"/>
      <c r="DA203" s="171"/>
      <c r="DB203" s="171"/>
      <c r="DC203" s="171"/>
      <c r="DD203" s="171"/>
      <c r="DE203" s="171"/>
      <c r="DF203" s="171"/>
      <c r="DG203" s="171"/>
      <c r="DH203" s="171"/>
      <c r="DI203" s="171"/>
      <c r="DJ203" s="171"/>
      <c r="DK203" s="171"/>
      <c r="DL203" s="171"/>
      <c r="DM203" s="171"/>
      <c r="DN203" s="171"/>
      <c r="DO203" s="171"/>
      <c r="DP203" s="171"/>
      <c r="DQ203" s="171"/>
      <c r="DR203" s="171"/>
      <c r="DS203" s="171"/>
      <c r="DT203" s="171"/>
      <c r="DU203" s="171"/>
      <c r="DV203" s="171"/>
      <c r="DW203" s="171"/>
      <c r="DX203" s="171"/>
      <c r="DY203" s="171"/>
      <c r="DZ203" s="171"/>
      <c r="EA203" s="171"/>
      <c r="EB203" s="171"/>
      <c r="EC203" s="171"/>
      <c r="ED203" s="171"/>
      <c r="EE203" s="171"/>
      <c r="EF203" s="171"/>
      <c r="EG203" s="171"/>
      <c r="EH203" s="171"/>
      <c r="EI203" s="171"/>
      <c r="EJ203" s="171"/>
      <c r="EK203" s="171"/>
      <c r="EL203" s="171"/>
      <c r="EM203" s="171"/>
      <c r="EN203" s="171"/>
      <c r="EO203" s="171"/>
      <c r="EP203" s="171"/>
      <c r="EQ203" s="171"/>
      <c r="ER203" s="171"/>
      <c r="ES203" s="171"/>
      <c r="ET203" s="171"/>
      <c r="EU203" s="171"/>
      <c r="EV203" s="171"/>
      <c r="EW203" s="171"/>
      <c r="EX203" s="171"/>
      <c r="EY203" s="171"/>
      <c r="EZ203" s="171"/>
      <c r="FA203" s="171"/>
      <c r="FB203" s="171"/>
      <c r="FC203" s="171"/>
      <c r="FD203" s="171"/>
      <c r="FE203" s="171"/>
      <c r="FF203" s="171"/>
      <c r="FG203" s="171"/>
      <c r="FH203" s="171"/>
      <c r="FI203" s="171"/>
      <c r="FJ203" s="171"/>
      <c r="FK203" s="171"/>
      <c r="FL203" s="171"/>
      <c r="FM203" s="171"/>
      <c r="FN203" s="171"/>
      <c r="FO203" s="171"/>
      <c r="FP203" s="171"/>
      <c r="FQ203" s="171"/>
      <c r="FR203" s="171"/>
      <c r="FS203" s="171"/>
      <c r="FT203" s="171"/>
      <c r="FU203" s="171"/>
      <c r="FV203" s="171"/>
      <c r="FW203" s="171"/>
      <c r="FX203" s="171"/>
      <c r="FY203" s="171"/>
      <c r="FZ203" s="171"/>
      <c r="GA203" s="171"/>
      <c r="GB203" s="171"/>
      <c r="GC203" s="171"/>
      <c r="GD203" s="171"/>
      <c r="GE203" s="171"/>
      <c r="GF203" s="171"/>
      <c r="GG203" s="171"/>
      <c r="GH203" s="171"/>
      <c r="GI203" s="171"/>
      <c r="GJ203" s="171"/>
      <c r="GK203" s="171"/>
      <c r="GL203" s="171"/>
      <c r="GM203" s="171"/>
      <c r="GN203" s="171"/>
      <c r="GO203" s="171"/>
      <c r="GP203" s="171"/>
      <c r="GQ203" s="171"/>
      <c r="GR203" s="171"/>
      <c r="GS203" s="171"/>
      <c r="GT203" s="171"/>
      <c r="GU203" s="171"/>
      <c r="GV203" s="171"/>
      <c r="GW203" s="171"/>
      <c r="GX203" s="171"/>
      <c r="GY203" s="171"/>
      <c r="GZ203" s="171"/>
      <c r="HA203" s="171"/>
      <c r="HB203" s="171"/>
      <c r="HC203" s="171"/>
      <c r="HD203" s="171"/>
      <c r="HE203" s="171"/>
      <c r="HF203" s="171"/>
      <c r="HG203" s="171"/>
      <c r="HH203" s="171"/>
      <c r="HI203" s="171"/>
      <c r="HJ203" s="171"/>
      <c r="HK203" s="171"/>
      <c r="HL203" s="171"/>
      <c r="HM203" s="171"/>
      <c r="HN203" s="171"/>
      <c r="HO203" s="171"/>
      <c r="HP203" s="171"/>
      <c r="HQ203" s="171"/>
      <c r="HR203" s="171"/>
      <c r="HS203" s="171"/>
      <c r="HT203" s="171"/>
      <c r="HU203" s="171"/>
      <c r="HV203" s="171"/>
      <c r="HW203" s="171"/>
      <c r="HX203" s="171"/>
      <c r="HY203" s="171"/>
      <c r="HZ203" s="171"/>
      <c r="IA203" s="171"/>
    </row>
    <row r="204" s="67" customFormat="true" ht="18.75" hidden="false" customHeight="false" outlineLevel="0" collapsed="false">
      <c r="A204" s="175" t="s">
        <v>358</v>
      </c>
      <c r="B204" s="166" t="s">
        <v>359</v>
      </c>
      <c r="C204" s="69" t="n">
        <v>70733.7</v>
      </c>
      <c r="D204" s="69" t="n">
        <f aca="false">C204+E204</f>
        <v>88631.9</v>
      </c>
      <c r="E204" s="70" t="n">
        <f aca="false">SUM(F204:IA204)</f>
        <v>17898.2</v>
      </c>
      <c r="F204" s="167" t="n">
        <v>20000</v>
      </c>
      <c r="G204" s="168"/>
      <c r="H204" s="169"/>
      <c r="I204" s="170"/>
      <c r="J204" s="169"/>
      <c r="K204" s="171" t="n">
        <v>-96</v>
      </c>
      <c r="L204" s="171"/>
      <c r="M204" s="170"/>
      <c r="N204" s="172"/>
      <c r="O204" s="173"/>
      <c r="P204" s="169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 t="n">
        <v>-2000</v>
      </c>
      <c r="AC204" s="171"/>
      <c r="AD204" s="171"/>
      <c r="AE204" s="171" t="n">
        <v>-4.4</v>
      </c>
      <c r="AF204" s="171"/>
      <c r="AG204" s="171" t="n">
        <v>-1.4</v>
      </c>
      <c r="AH204" s="171"/>
      <c r="AI204" s="170"/>
      <c r="AJ204" s="171"/>
      <c r="AK204" s="172"/>
      <c r="AL204" s="171"/>
      <c r="AM204" s="171"/>
      <c r="AN204" s="171"/>
      <c r="AO204" s="171"/>
      <c r="AP204" s="174"/>
      <c r="AQ204" s="171"/>
      <c r="AR204" s="171"/>
      <c r="AS204" s="171"/>
      <c r="AT204" s="171"/>
      <c r="AU204" s="171"/>
      <c r="AV204" s="171"/>
      <c r="AW204" s="171"/>
      <c r="AX204" s="171"/>
      <c r="AY204" s="171"/>
      <c r="AZ204" s="171"/>
      <c r="BA204" s="171"/>
      <c r="BB204" s="171"/>
      <c r="BC204" s="171"/>
      <c r="BD204" s="171"/>
      <c r="BE204" s="171"/>
      <c r="BF204" s="171"/>
      <c r="BG204" s="171"/>
      <c r="BH204" s="171"/>
      <c r="BI204" s="171"/>
      <c r="BJ204" s="171"/>
      <c r="BK204" s="171"/>
      <c r="BL204" s="171"/>
      <c r="BM204" s="171"/>
      <c r="BN204" s="171"/>
      <c r="BO204" s="171"/>
      <c r="BP204" s="171"/>
      <c r="BQ204" s="171"/>
      <c r="BR204" s="171"/>
      <c r="BS204" s="171"/>
      <c r="BT204" s="171"/>
      <c r="BU204" s="171"/>
      <c r="BV204" s="171"/>
      <c r="BW204" s="171"/>
      <c r="BX204" s="171"/>
      <c r="BY204" s="171"/>
      <c r="BZ204" s="171"/>
      <c r="CA204" s="171"/>
      <c r="CB204" s="171"/>
      <c r="CC204" s="171"/>
      <c r="CD204" s="171"/>
      <c r="CE204" s="171"/>
      <c r="CF204" s="171"/>
      <c r="CG204" s="171"/>
      <c r="CH204" s="171"/>
      <c r="CI204" s="171"/>
      <c r="CJ204" s="171"/>
      <c r="CK204" s="171"/>
      <c r="CL204" s="171"/>
      <c r="CM204" s="171"/>
      <c r="CN204" s="171"/>
      <c r="CO204" s="171"/>
      <c r="CP204" s="171"/>
      <c r="CQ204" s="171"/>
      <c r="CR204" s="171"/>
      <c r="CS204" s="171"/>
      <c r="CT204" s="171"/>
      <c r="CU204" s="171"/>
      <c r="CV204" s="171"/>
      <c r="CW204" s="171"/>
      <c r="CX204" s="171"/>
      <c r="CY204" s="171"/>
      <c r="CZ204" s="171"/>
      <c r="DA204" s="171"/>
      <c r="DB204" s="171"/>
      <c r="DC204" s="171"/>
      <c r="DD204" s="171"/>
      <c r="DE204" s="171"/>
      <c r="DF204" s="171"/>
      <c r="DG204" s="171"/>
      <c r="DH204" s="171"/>
      <c r="DI204" s="171"/>
      <c r="DJ204" s="171"/>
      <c r="DK204" s="171"/>
      <c r="DL204" s="171"/>
      <c r="DM204" s="171"/>
      <c r="DN204" s="171"/>
      <c r="DO204" s="171"/>
      <c r="DP204" s="171"/>
      <c r="DQ204" s="171"/>
      <c r="DR204" s="171"/>
      <c r="DS204" s="171"/>
      <c r="DT204" s="171"/>
      <c r="DU204" s="171"/>
      <c r="DV204" s="171"/>
      <c r="DW204" s="171"/>
      <c r="DX204" s="171"/>
      <c r="DY204" s="171"/>
      <c r="DZ204" s="171"/>
      <c r="EA204" s="171"/>
      <c r="EB204" s="171"/>
      <c r="EC204" s="171"/>
      <c r="ED204" s="171"/>
      <c r="EE204" s="171"/>
      <c r="EF204" s="171"/>
      <c r="EG204" s="171"/>
      <c r="EH204" s="171"/>
      <c r="EI204" s="171"/>
      <c r="EJ204" s="171"/>
      <c r="EK204" s="171"/>
      <c r="EL204" s="171"/>
      <c r="EM204" s="171"/>
      <c r="EN204" s="171"/>
      <c r="EO204" s="171"/>
      <c r="EP204" s="171"/>
      <c r="EQ204" s="171"/>
      <c r="ER204" s="171"/>
      <c r="ES204" s="171"/>
      <c r="ET204" s="171"/>
      <c r="EU204" s="171"/>
      <c r="EV204" s="171"/>
      <c r="EW204" s="171"/>
      <c r="EX204" s="171"/>
      <c r="EY204" s="171"/>
      <c r="EZ204" s="171"/>
      <c r="FA204" s="171"/>
      <c r="FB204" s="171"/>
      <c r="FC204" s="171"/>
      <c r="FD204" s="171"/>
      <c r="FE204" s="171"/>
      <c r="FF204" s="171"/>
      <c r="FG204" s="171"/>
      <c r="FH204" s="171"/>
      <c r="FI204" s="171"/>
      <c r="FJ204" s="171"/>
      <c r="FK204" s="171"/>
      <c r="FL204" s="171"/>
      <c r="FM204" s="171"/>
      <c r="FN204" s="171"/>
      <c r="FO204" s="171"/>
      <c r="FP204" s="171"/>
      <c r="FQ204" s="171"/>
      <c r="FR204" s="171"/>
      <c r="FS204" s="171"/>
      <c r="FT204" s="171"/>
      <c r="FU204" s="171"/>
      <c r="FV204" s="171"/>
      <c r="FW204" s="171"/>
      <c r="FX204" s="171"/>
      <c r="FY204" s="171"/>
      <c r="FZ204" s="171"/>
      <c r="GA204" s="171"/>
      <c r="GB204" s="171"/>
      <c r="GC204" s="171"/>
      <c r="GD204" s="171"/>
      <c r="GE204" s="171"/>
      <c r="GF204" s="171"/>
      <c r="GG204" s="171"/>
      <c r="GH204" s="171"/>
      <c r="GI204" s="171"/>
      <c r="GJ204" s="171"/>
      <c r="GK204" s="171"/>
      <c r="GL204" s="171"/>
      <c r="GM204" s="171"/>
      <c r="GN204" s="171"/>
      <c r="GO204" s="171"/>
      <c r="GP204" s="171"/>
      <c r="GQ204" s="171"/>
      <c r="GR204" s="171"/>
      <c r="GS204" s="171"/>
      <c r="GT204" s="171"/>
      <c r="GU204" s="171"/>
      <c r="GV204" s="171"/>
      <c r="GW204" s="171"/>
      <c r="GX204" s="171"/>
      <c r="GY204" s="171"/>
      <c r="GZ204" s="171"/>
      <c r="HA204" s="171"/>
      <c r="HB204" s="171"/>
      <c r="HC204" s="171"/>
      <c r="HD204" s="171"/>
      <c r="HE204" s="171"/>
      <c r="HF204" s="171"/>
      <c r="HG204" s="171"/>
      <c r="HH204" s="171"/>
      <c r="HI204" s="171"/>
      <c r="HJ204" s="171"/>
      <c r="HK204" s="171"/>
      <c r="HL204" s="171"/>
      <c r="HM204" s="171"/>
      <c r="HN204" s="171"/>
      <c r="HO204" s="171"/>
      <c r="HP204" s="171"/>
      <c r="HQ204" s="171"/>
      <c r="HR204" s="171"/>
      <c r="HS204" s="171"/>
      <c r="HT204" s="171"/>
      <c r="HU204" s="171"/>
      <c r="HV204" s="171"/>
      <c r="HW204" s="171"/>
      <c r="HX204" s="171"/>
      <c r="HY204" s="171"/>
      <c r="HZ204" s="171"/>
      <c r="IA204" s="171"/>
    </row>
    <row r="205" s="67" customFormat="true" ht="37.5" hidden="false" customHeight="false" outlineLevel="0" collapsed="false">
      <c r="A205" s="175" t="s">
        <v>360</v>
      </c>
      <c r="B205" s="80" t="s">
        <v>361</v>
      </c>
      <c r="C205" s="69" t="n">
        <v>180356.6</v>
      </c>
      <c r="D205" s="69" t="n">
        <f aca="false">C205+E205</f>
        <v>171485.66</v>
      </c>
      <c r="E205" s="70" t="n">
        <f aca="false">SUM(F205:IA205)</f>
        <v>-8870.94</v>
      </c>
      <c r="F205" s="167" t="n">
        <v>-395.9</v>
      </c>
      <c r="G205" s="168"/>
      <c r="H205" s="169"/>
      <c r="I205" s="170"/>
      <c r="J205" s="169"/>
      <c r="K205" s="171"/>
      <c r="L205" s="171"/>
      <c r="M205" s="170"/>
      <c r="N205" s="172"/>
      <c r="O205" s="173"/>
      <c r="P205" s="169" t="n">
        <v>-988.1</v>
      </c>
      <c r="Q205" s="171"/>
      <c r="R205" s="171"/>
      <c r="S205" s="171" t="n">
        <v>120.4</v>
      </c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 t="n">
        <v>679</v>
      </c>
      <c r="AF205" s="171"/>
      <c r="AG205" s="171"/>
      <c r="AH205" s="171"/>
      <c r="AI205" s="170"/>
      <c r="AJ205" s="171"/>
      <c r="AK205" s="172"/>
      <c r="AL205" s="171"/>
      <c r="AM205" s="171"/>
      <c r="AN205" s="171"/>
      <c r="AO205" s="171"/>
      <c r="AP205" s="174"/>
      <c r="AQ205" s="171"/>
      <c r="AR205" s="171" t="n">
        <v>-6919.3</v>
      </c>
      <c r="AS205" s="171"/>
      <c r="AT205" s="171"/>
      <c r="AU205" s="171" t="n">
        <v>-9.9</v>
      </c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171" t="n">
        <v>-1357.14</v>
      </c>
      <c r="BH205" s="171"/>
      <c r="BI205" s="171"/>
      <c r="BJ205" s="171"/>
      <c r="BK205" s="171"/>
      <c r="BL205" s="171"/>
      <c r="BM205" s="171"/>
      <c r="BN205" s="171"/>
      <c r="BO205" s="171"/>
      <c r="BP205" s="171"/>
      <c r="BQ205" s="171"/>
      <c r="BR205" s="171"/>
      <c r="BS205" s="171"/>
      <c r="BT205" s="171"/>
      <c r="BU205" s="171"/>
      <c r="BV205" s="171"/>
      <c r="BW205" s="171"/>
      <c r="BX205" s="171"/>
      <c r="BY205" s="171"/>
      <c r="BZ205" s="171"/>
      <c r="CA205" s="171"/>
      <c r="CB205" s="171"/>
      <c r="CC205" s="171"/>
      <c r="CD205" s="171"/>
      <c r="CE205" s="171"/>
      <c r="CF205" s="171"/>
      <c r="CG205" s="171"/>
      <c r="CH205" s="171"/>
      <c r="CI205" s="171"/>
      <c r="CJ205" s="171"/>
      <c r="CK205" s="171"/>
      <c r="CL205" s="171"/>
      <c r="CM205" s="171"/>
      <c r="CN205" s="171"/>
      <c r="CO205" s="171"/>
      <c r="CP205" s="171"/>
      <c r="CQ205" s="171"/>
      <c r="CR205" s="171"/>
      <c r="CS205" s="171"/>
      <c r="CT205" s="171"/>
      <c r="CU205" s="171"/>
      <c r="CV205" s="171"/>
      <c r="CW205" s="171"/>
      <c r="CX205" s="171"/>
      <c r="CY205" s="171"/>
      <c r="CZ205" s="171"/>
      <c r="DA205" s="171"/>
      <c r="DB205" s="171"/>
      <c r="DC205" s="171"/>
      <c r="DD205" s="171"/>
      <c r="DE205" s="171"/>
      <c r="DF205" s="171"/>
      <c r="DG205" s="171"/>
      <c r="DH205" s="171"/>
      <c r="DI205" s="171"/>
      <c r="DJ205" s="171"/>
      <c r="DK205" s="171"/>
      <c r="DL205" s="171"/>
      <c r="DM205" s="171"/>
      <c r="DN205" s="171"/>
      <c r="DO205" s="171"/>
      <c r="DP205" s="171"/>
      <c r="DQ205" s="171"/>
      <c r="DR205" s="171"/>
      <c r="DS205" s="171"/>
      <c r="DT205" s="171"/>
      <c r="DU205" s="171"/>
      <c r="DV205" s="171"/>
      <c r="DW205" s="171"/>
      <c r="DX205" s="171"/>
      <c r="DY205" s="171"/>
      <c r="DZ205" s="171"/>
      <c r="EA205" s="171"/>
      <c r="EB205" s="171"/>
      <c r="EC205" s="171"/>
      <c r="ED205" s="171"/>
      <c r="EE205" s="171"/>
      <c r="EF205" s="171"/>
      <c r="EG205" s="171"/>
      <c r="EH205" s="171"/>
      <c r="EI205" s="171"/>
      <c r="EJ205" s="171"/>
      <c r="EK205" s="171"/>
      <c r="EL205" s="171"/>
      <c r="EM205" s="171"/>
      <c r="EN205" s="171"/>
      <c r="EO205" s="171"/>
      <c r="EP205" s="171"/>
      <c r="EQ205" s="171"/>
      <c r="ER205" s="171"/>
      <c r="ES205" s="171"/>
      <c r="ET205" s="171"/>
      <c r="EU205" s="171"/>
      <c r="EV205" s="171"/>
      <c r="EW205" s="171"/>
      <c r="EX205" s="171"/>
      <c r="EY205" s="171"/>
      <c r="EZ205" s="171"/>
      <c r="FA205" s="171"/>
      <c r="FB205" s="171"/>
      <c r="FC205" s="171"/>
      <c r="FD205" s="171"/>
      <c r="FE205" s="171"/>
      <c r="FF205" s="171"/>
      <c r="FG205" s="171"/>
      <c r="FH205" s="171"/>
      <c r="FI205" s="171"/>
      <c r="FJ205" s="171"/>
      <c r="FK205" s="171"/>
      <c r="FL205" s="171"/>
      <c r="FM205" s="171"/>
      <c r="FN205" s="171"/>
      <c r="FO205" s="171"/>
      <c r="FP205" s="171"/>
      <c r="FQ205" s="171"/>
      <c r="FR205" s="171"/>
      <c r="FS205" s="171"/>
      <c r="FT205" s="171"/>
      <c r="FU205" s="171"/>
      <c r="FV205" s="171"/>
      <c r="FW205" s="171"/>
      <c r="FX205" s="171"/>
      <c r="FY205" s="171"/>
      <c r="FZ205" s="171"/>
      <c r="GA205" s="171"/>
      <c r="GB205" s="171"/>
      <c r="GC205" s="171"/>
      <c r="GD205" s="171"/>
      <c r="GE205" s="171"/>
      <c r="GF205" s="171"/>
      <c r="GG205" s="171"/>
      <c r="GH205" s="171"/>
      <c r="GI205" s="171"/>
      <c r="GJ205" s="171"/>
      <c r="GK205" s="171"/>
      <c r="GL205" s="171"/>
      <c r="GM205" s="171"/>
      <c r="GN205" s="171"/>
      <c r="GO205" s="171"/>
      <c r="GP205" s="171"/>
      <c r="GQ205" s="171"/>
      <c r="GR205" s="171"/>
      <c r="GS205" s="171"/>
      <c r="GT205" s="171"/>
      <c r="GU205" s="171"/>
      <c r="GV205" s="171"/>
      <c r="GW205" s="171"/>
      <c r="GX205" s="171"/>
      <c r="GY205" s="171"/>
      <c r="GZ205" s="171"/>
      <c r="HA205" s="171"/>
      <c r="HB205" s="171"/>
      <c r="HC205" s="171"/>
      <c r="HD205" s="171"/>
      <c r="HE205" s="171"/>
      <c r="HF205" s="171"/>
      <c r="HG205" s="171"/>
      <c r="HH205" s="171"/>
      <c r="HI205" s="171"/>
      <c r="HJ205" s="171"/>
      <c r="HK205" s="171"/>
      <c r="HL205" s="171"/>
      <c r="HM205" s="171"/>
      <c r="HN205" s="171"/>
      <c r="HO205" s="171"/>
      <c r="HP205" s="171"/>
      <c r="HQ205" s="171"/>
      <c r="HR205" s="171"/>
      <c r="HS205" s="171"/>
      <c r="HT205" s="171"/>
      <c r="HU205" s="171"/>
      <c r="HV205" s="171"/>
      <c r="HW205" s="171"/>
      <c r="HX205" s="171"/>
      <c r="HY205" s="171"/>
      <c r="HZ205" s="171"/>
      <c r="IA205" s="171"/>
    </row>
    <row r="206" s="67" customFormat="true" ht="37.5" hidden="true" customHeight="false" outlineLevel="0" collapsed="false">
      <c r="A206" s="175" t="s">
        <v>356</v>
      </c>
      <c r="B206" s="198" t="s">
        <v>333</v>
      </c>
      <c r="C206" s="171"/>
      <c r="D206" s="171"/>
      <c r="E206" s="173"/>
      <c r="F206" s="167"/>
      <c r="G206" s="168"/>
      <c r="H206" s="169"/>
      <c r="I206" s="170"/>
      <c r="J206" s="169"/>
      <c r="K206" s="171"/>
      <c r="L206" s="171"/>
      <c r="M206" s="170"/>
      <c r="N206" s="172"/>
      <c r="O206" s="173"/>
      <c r="P206" s="169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0"/>
      <c r="AJ206" s="171"/>
      <c r="AK206" s="172"/>
      <c r="AL206" s="171"/>
      <c r="AM206" s="171"/>
      <c r="AN206" s="171"/>
      <c r="AO206" s="171"/>
      <c r="AP206" s="174"/>
      <c r="AQ206" s="171"/>
      <c r="AR206" s="171"/>
      <c r="AS206" s="171"/>
      <c r="AT206" s="171"/>
      <c r="AU206" s="171"/>
      <c r="AV206" s="171"/>
      <c r="AW206" s="171"/>
      <c r="AX206" s="171"/>
      <c r="AY206" s="171"/>
      <c r="AZ206" s="171"/>
      <c r="BA206" s="171"/>
      <c r="BB206" s="171"/>
      <c r="BC206" s="171"/>
      <c r="BD206" s="171"/>
      <c r="BE206" s="171"/>
      <c r="BF206" s="171"/>
      <c r="BG206" s="171"/>
      <c r="BH206" s="171"/>
      <c r="BI206" s="171"/>
      <c r="BJ206" s="171"/>
      <c r="BK206" s="171"/>
      <c r="BL206" s="171"/>
      <c r="BM206" s="171"/>
      <c r="BN206" s="171"/>
      <c r="BO206" s="171"/>
      <c r="BP206" s="171"/>
      <c r="BQ206" s="171"/>
      <c r="BR206" s="171"/>
      <c r="BS206" s="171"/>
      <c r="BT206" s="171"/>
      <c r="BU206" s="171"/>
      <c r="BV206" s="171"/>
      <c r="BW206" s="171"/>
      <c r="BX206" s="171"/>
      <c r="BY206" s="171"/>
      <c r="BZ206" s="171"/>
      <c r="CA206" s="171"/>
      <c r="CB206" s="171"/>
      <c r="CC206" s="171"/>
      <c r="CD206" s="171"/>
      <c r="CE206" s="171"/>
      <c r="CF206" s="171"/>
      <c r="CG206" s="171"/>
      <c r="CH206" s="171"/>
      <c r="CI206" s="171"/>
      <c r="CJ206" s="171"/>
      <c r="CK206" s="171"/>
      <c r="CL206" s="171"/>
      <c r="CM206" s="171"/>
      <c r="CN206" s="171"/>
      <c r="CO206" s="171"/>
      <c r="CP206" s="171"/>
      <c r="CQ206" s="171"/>
      <c r="CR206" s="171"/>
      <c r="CS206" s="171"/>
      <c r="CT206" s="171"/>
      <c r="CU206" s="171"/>
      <c r="CV206" s="171"/>
      <c r="CW206" s="171"/>
      <c r="CX206" s="171"/>
      <c r="CY206" s="171"/>
      <c r="CZ206" s="171"/>
      <c r="DA206" s="171"/>
      <c r="DB206" s="171"/>
      <c r="DC206" s="171"/>
      <c r="DD206" s="171"/>
      <c r="DE206" s="171"/>
      <c r="DF206" s="171"/>
      <c r="DG206" s="171"/>
      <c r="DH206" s="171"/>
      <c r="DI206" s="171"/>
      <c r="DJ206" s="171"/>
      <c r="DK206" s="171"/>
      <c r="DL206" s="171"/>
      <c r="DM206" s="171"/>
      <c r="DN206" s="171"/>
      <c r="DO206" s="171"/>
      <c r="DP206" s="171"/>
      <c r="DQ206" s="171"/>
      <c r="DR206" s="171"/>
      <c r="DS206" s="171"/>
      <c r="DT206" s="171"/>
      <c r="DU206" s="171"/>
      <c r="DV206" s="171"/>
      <c r="DW206" s="171"/>
      <c r="DX206" s="171"/>
      <c r="DY206" s="171"/>
      <c r="DZ206" s="171"/>
      <c r="EA206" s="171"/>
      <c r="EB206" s="171"/>
      <c r="EC206" s="171"/>
      <c r="ED206" s="171"/>
      <c r="EE206" s="171"/>
      <c r="EF206" s="171"/>
      <c r="EG206" s="171"/>
      <c r="EH206" s="171"/>
      <c r="EI206" s="171"/>
      <c r="EJ206" s="171"/>
      <c r="EK206" s="171"/>
      <c r="EL206" s="171"/>
      <c r="EM206" s="171"/>
      <c r="EN206" s="171"/>
      <c r="EO206" s="171"/>
      <c r="EP206" s="171"/>
      <c r="EQ206" s="171"/>
      <c r="ER206" s="171"/>
      <c r="ES206" s="171"/>
      <c r="ET206" s="171"/>
      <c r="EU206" s="171"/>
      <c r="EV206" s="171"/>
      <c r="EW206" s="171"/>
      <c r="EX206" s="171"/>
      <c r="EY206" s="171"/>
      <c r="EZ206" s="171"/>
      <c r="FA206" s="171"/>
      <c r="FB206" s="171"/>
      <c r="FC206" s="171"/>
      <c r="FD206" s="171"/>
      <c r="FE206" s="171"/>
      <c r="FF206" s="171"/>
      <c r="FG206" s="171"/>
      <c r="FH206" s="171"/>
      <c r="FI206" s="171"/>
      <c r="FJ206" s="171"/>
      <c r="FK206" s="171"/>
      <c r="FL206" s="171"/>
      <c r="FM206" s="171"/>
      <c r="FN206" s="171"/>
      <c r="FO206" s="171"/>
      <c r="FP206" s="171"/>
      <c r="FQ206" s="171"/>
      <c r="FR206" s="171"/>
      <c r="FS206" s="171"/>
      <c r="FT206" s="171"/>
      <c r="FU206" s="171"/>
      <c r="FV206" s="171"/>
      <c r="FW206" s="171"/>
      <c r="FX206" s="171"/>
      <c r="FY206" s="171"/>
      <c r="FZ206" s="171"/>
      <c r="GA206" s="171"/>
      <c r="GB206" s="171"/>
      <c r="GC206" s="171"/>
      <c r="GD206" s="171"/>
      <c r="GE206" s="171"/>
      <c r="GF206" s="171"/>
      <c r="GG206" s="171"/>
      <c r="GH206" s="171"/>
      <c r="GI206" s="171"/>
      <c r="GJ206" s="171"/>
      <c r="GK206" s="171"/>
      <c r="GL206" s="171"/>
      <c r="GM206" s="171"/>
      <c r="GN206" s="171"/>
      <c r="GO206" s="171"/>
      <c r="GP206" s="171"/>
      <c r="GQ206" s="171"/>
      <c r="GR206" s="171"/>
      <c r="GS206" s="171"/>
      <c r="GT206" s="171"/>
      <c r="GU206" s="171"/>
      <c r="GV206" s="171"/>
      <c r="GW206" s="171"/>
      <c r="GX206" s="171"/>
      <c r="GY206" s="171"/>
      <c r="GZ206" s="171"/>
      <c r="HA206" s="171"/>
      <c r="HB206" s="171"/>
      <c r="HC206" s="171"/>
      <c r="HD206" s="171"/>
      <c r="HE206" s="171"/>
      <c r="HF206" s="171"/>
      <c r="HG206" s="171"/>
      <c r="HH206" s="171"/>
      <c r="HI206" s="171"/>
      <c r="HJ206" s="171"/>
      <c r="HK206" s="171"/>
      <c r="HL206" s="171"/>
      <c r="HM206" s="171"/>
      <c r="HN206" s="171"/>
      <c r="HO206" s="171"/>
      <c r="HP206" s="171"/>
      <c r="HQ206" s="171"/>
      <c r="HR206" s="171"/>
      <c r="HS206" s="171"/>
      <c r="HT206" s="171"/>
      <c r="HU206" s="171"/>
      <c r="HV206" s="171"/>
      <c r="HW206" s="171"/>
      <c r="HX206" s="171"/>
      <c r="HY206" s="171"/>
      <c r="HZ206" s="171"/>
      <c r="IA206" s="171"/>
    </row>
    <row r="207" s="67" customFormat="true" ht="18.75" hidden="false" customHeight="false" outlineLevel="0" collapsed="false">
      <c r="A207" s="155" t="s">
        <v>362</v>
      </c>
      <c r="B207" s="156" t="s">
        <v>363</v>
      </c>
      <c r="C207" s="157" t="n">
        <f aca="false">SUM(C208:C213)</f>
        <v>1020306.1</v>
      </c>
      <c r="D207" s="157" t="n">
        <f aca="false">SUM(D208:D213)</f>
        <v>1036290.7</v>
      </c>
      <c r="E207" s="158" t="n">
        <f aca="false">SUM(E208:E213)</f>
        <v>15984.6</v>
      </c>
      <c r="F207" s="159" t="n">
        <f aca="false">SUM(F208:F213)</f>
        <v>1021.1</v>
      </c>
      <c r="G207" s="184" t="n">
        <f aca="false">SUM(G208:G213)</f>
        <v>0</v>
      </c>
      <c r="H207" s="161" t="n">
        <f aca="false">SUM(H208:H213)</f>
        <v>0</v>
      </c>
      <c r="I207" s="162" t="n">
        <f aca="false">SUM(I208:I213)</f>
        <v>0</v>
      </c>
      <c r="J207" s="161" t="n">
        <f aca="false">SUM(J208:J213)</f>
        <v>0</v>
      </c>
      <c r="K207" s="157" t="n">
        <f aca="false">SUM(K208:K213)</f>
        <v>24</v>
      </c>
      <c r="L207" s="157" t="n">
        <f aca="false">SUM(L208:L213)</f>
        <v>617</v>
      </c>
      <c r="M207" s="162" t="n">
        <f aca="false">SUM(M208:M213)</f>
        <v>0</v>
      </c>
      <c r="N207" s="163" t="n">
        <f aca="false">SUM(N208:N213)</f>
        <v>0</v>
      </c>
      <c r="O207" s="158" t="n">
        <f aca="false">SUM(O208:O213)</f>
        <v>0</v>
      </c>
      <c r="P207" s="161" t="n">
        <f aca="false">SUM(P208:P213)</f>
        <v>210</v>
      </c>
      <c r="Q207" s="157" t="n">
        <f aca="false">SUM(Q208:Q213)</f>
        <v>0</v>
      </c>
      <c r="R207" s="157" t="n">
        <f aca="false">SUM(R208:R213)</f>
        <v>0</v>
      </c>
      <c r="S207" s="157" t="n">
        <f aca="false">SUM(S208:S213)</f>
        <v>0</v>
      </c>
      <c r="T207" s="157" t="n">
        <f aca="false">SUM(T208:T213)</f>
        <v>0</v>
      </c>
      <c r="U207" s="157" t="n">
        <f aca="false">SUM(U208:U213)</f>
        <v>0</v>
      </c>
      <c r="V207" s="157" t="n">
        <f aca="false">SUM(V208:V213)</f>
        <v>0</v>
      </c>
      <c r="W207" s="157" t="n">
        <f aca="false">SUM(W208:W213)</f>
        <v>4944.2</v>
      </c>
      <c r="X207" s="157" t="n">
        <f aca="false">SUM(X208:X213)</f>
        <v>0</v>
      </c>
      <c r="Y207" s="157" t="n">
        <f aca="false">SUM(Y208:Y213)</f>
        <v>0</v>
      </c>
      <c r="Z207" s="157" t="n">
        <f aca="false">SUM(Z208:Z213)</f>
        <v>0</v>
      </c>
      <c r="AA207" s="157" t="n">
        <f aca="false">SUM(AA208:AA213)</f>
        <v>0</v>
      </c>
      <c r="AB207" s="157" t="n">
        <f aca="false">SUM(AB208:AB213)</f>
        <v>0</v>
      </c>
      <c r="AC207" s="157" t="n">
        <f aca="false">SUM(AC208:AC213)</f>
        <v>0</v>
      </c>
      <c r="AD207" s="157" t="n">
        <f aca="false">SUM(AD208:AD213)</f>
        <v>0</v>
      </c>
      <c r="AE207" s="157" t="n">
        <f aca="false">SUM(AE208:AE213)</f>
        <v>-4.8</v>
      </c>
      <c r="AF207" s="157" t="n">
        <f aca="false">SUM(AF208:AF213)</f>
        <v>0</v>
      </c>
      <c r="AG207" s="157" t="n">
        <f aca="false">SUM(AG208:AG213)</f>
        <v>0</v>
      </c>
      <c r="AH207" s="157" t="n">
        <f aca="false">SUM(AH208:AH213)</f>
        <v>0</v>
      </c>
      <c r="AI207" s="162" t="n">
        <f aca="false">SUM(AI208:AI213)</f>
        <v>0</v>
      </c>
      <c r="AJ207" s="157" t="n">
        <f aca="false">SUM(AJ208:AJ213)</f>
        <v>0</v>
      </c>
      <c r="AK207" s="163" t="n">
        <f aca="false">SUM(AK208:AK213)</f>
        <v>0</v>
      </c>
      <c r="AL207" s="157" t="n">
        <f aca="false">SUM(AL208:AL213)</f>
        <v>0</v>
      </c>
      <c r="AM207" s="157" t="n">
        <f aca="false">SUM(AM208:AM213)</f>
        <v>0</v>
      </c>
      <c r="AN207" s="157" t="n">
        <f aca="false">SUM(AN208:AN213)</f>
        <v>14194.3</v>
      </c>
      <c r="AO207" s="157" t="n">
        <f aca="false">SUM(AO208:AO213)</f>
        <v>0</v>
      </c>
      <c r="AP207" s="185" t="n">
        <f aca="false">SUM(AP208:AP213)</f>
        <v>0</v>
      </c>
      <c r="AQ207" s="157" t="n">
        <f aca="false">SUM(AQ208:AQ213)</f>
        <v>0</v>
      </c>
      <c r="AR207" s="157" t="n">
        <f aca="false">SUM(AR208:AR213)</f>
        <v>-4967.6</v>
      </c>
      <c r="AS207" s="157" t="n">
        <f aca="false">SUM(AS208:AS213)</f>
        <v>0</v>
      </c>
      <c r="AT207" s="157" t="n">
        <f aca="false">SUM(AT208:AT213)</f>
        <v>0</v>
      </c>
      <c r="AU207" s="157" t="n">
        <f aca="false">SUM(AU208:AU213)</f>
        <v>-53.4</v>
      </c>
      <c r="AV207" s="157" t="n">
        <f aca="false">SUM(AV208:AV213)</f>
        <v>0</v>
      </c>
      <c r="AW207" s="157" t="n">
        <f aca="false">SUM(AW208:AW213)</f>
        <v>-0.2</v>
      </c>
      <c r="AX207" s="157" t="n">
        <f aca="false">SUM(AX208:AX213)</f>
        <v>0</v>
      </c>
      <c r="AY207" s="157" t="n">
        <f aca="false">SUM(AY208:AY213)</f>
        <v>0</v>
      </c>
      <c r="AZ207" s="157" t="n">
        <f aca="false">SUM(AZ208:AZ213)</f>
        <v>0</v>
      </c>
      <c r="BA207" s="157" t="n">
        <f aca="false">SUM(BA208:BA213)</f>
        <v>0</v>
      </c>
      <c r="BB207" s="157" t="n">
        <f aca="false">SUM(BB208:BB213)</f>
        <v>0</v>
      </c>
      <c r="BC207" s="157" t="n">
        <f aca="false">SUM(BC208:BC213)</f>
        <v>0</v>
      </c>
      <c r="BD207" s="157" t="n">
        <f aca="false">SUM(BD208:BD213)</f>
        <v>0</v>
      </c>
      <c r="BE207" s="157" t="n">
        <f aca="false">SUM(BE208:BE213)</f>
        <v>0</v>
      </c>
      <c r="BF207" s="157" t="n">
        <f aca="false">SUM(BF208:BF213)</f>
        <v>0</v>
      </c>
      <c r="BG207" s="157" t="n">
        <f aca="false">SUM(BG208:BG213)</f>
        <v>0</v>
      </c>
      <c r="BH207" s="157" t="n">
        <f aca="false">SUM(BH208:BH213)</f>
        <v>0</v>
      </c>
      <c r="BI207" s="157" t="n">
        <f aca="false">SUM(BI208:BI213)</f>
        <v>0</v>
      </c>
      <c r="BJ207" s="157" t="n">
        <f aca="false">SUM(BJ208:BJ213)</f>
        <v>0</v>
      </c>
      <c r="BK207" s="157" t="n">
        <f aca="false">SUM(BK208:BK213)</f>
        <v>0</v>
      </c>
      <c r="BL207" s="157" t="n">
        <f aca="false">SUM(BL208:BL213)</f>
        <v>0</v>
      </c>
      <c r="BM207" s="157" t="n">
        <f aca="false">SUM(BM208:BM213)</f>
        <v>0</v>
      </c>
      <c r="BN207" s="157" t="n">
        <f aca="false">SUM(BN208:BN213)</f>
        <v>0</v>
      </c>
      <c r="BO207" s="157" t="n">
        <f aca="false">SUM(BO208:BO213)</f>
        <v>0</v>
      </c>
      <c r="BP207" s="157" t="n">
        <f aca="false">SUM(BP208:BP213)</f>
        <v>0</v>
      </c>
      <c r="BQ207" s="157" t="n">
        <f aca="false">SUM(BQ208:BQ213)</f>
        <v>0</v>
      </c>
      <c r="BR207" s="157" t="n">
        <f aca="false">SUM(BR208:BR213)</f>
        <v>0</v>
      </c>
      <c r="BS207" s="157" t="n">
        <f aca="false">SUM(BS208:BS213)</f>
        <v>0</v>
      </c>
      <c r="BT207" s="157" t="n">
        <f aca="false">SUM(BT208:BT213)</f>
        <v>0</v>
      </c>
      <c r="BU207" s="157" t="n">
        <f aca="false">SUM(BU208:BU213)</f>
        <v>0</v>
      </c>
      <c r="BV207" s="157" t="n">
        <f aca="false">SUM(BV208:BV213)</f>
        <v>0</v>
      </c>
      <c r="BW207" s="157" t="n">
        <f aca="false">SUM(BW208:BW213)</f>
        <v>0</v>
      </c>
      <c r="BX207" s="157" t="n">
        <f aca="false">SUM(BX208:BX213)</f>
        <v>0</v>
      </c>
      <c r="BY207" s="157" t="n">
        <f aca="false">SUM(BY208:BY213)</f>
        <v>0</v>
      </c>
      <c r="BZ207" s="157" t="n">
        <f aca="false">SUM(BZ208:BZ213)</f>
        <v>0</v>
      </c>
      <c r="CA207" s="157" t="n">
        <f aca="false">SUM(CA208:CA213)</f>
        <v>0</v>
      </c>
      <c r="CB207" s="157" t="n">
        <f aca="false">SUM(CB208:CB213)</f>
        <v>0</v>
      </c>
      <c r="CC207" s="157" t="n">
        <f aca="false">SUM(CC208:CC213)</f>
        <v>0</v>
      </c>
      <c r="CD207" s="157" t="n">
        <f aca="false">SUM(CD208:CD213)</f>
        <v>0</v>
      </c>
      <c r="CE207" s="157" t="n">
        <f aca="false">SUM(CE208:CE213)</f>
        <v>0</v>
      </c>
      <c r="CF207" s="157" t="n">
        <f aca="false">SUM(CF208:CF213)</f>
        <v>0</v>
      </c>
      <c r="CG207" s="157" t="n">
        <f aca="false">SUM(CG208:CG213)</f>
        <v>0</v>
      </c>
      <c r="CH207" s="157" t="n">
        <f aca="false">SUM(CH208:CH213)</f>
        <v>0</v>
      </c>
      <c r="CI207" s="157" t="n">
        <f aca="false">SUM(CI208:CI213)</f>
        <v>0</v>
      </c>
      <c r="CJ207" s="157" t="n">
        <f aca="false">SUM(CJ208:CJ213)</f>
        <v>0</v>
      </c>
      <c r="CK207" s="157" t="n">
        <f aca="false">SUM(CK208:CK213)</f>
        <v>0</v>
      </c>
      <c r="CL207" s="157" t="n">
        <f aca="false">SUM(CL208:CL213)</f>
        <v>0</v>
      </c>
      <c r="CM207" s="157" t="n">
        <f aca="false">SUM(CM208:CM213)</f>
        <v>0</v>
      </c>
      <c r="CN207" s="157" t="n">
        <f aca="false">SUM(CN208:CN213)</f>
        <v>0</v>
      </c>
      <c r="CO207" s="157" t="n">
        <f aca="false">SUM(CO208:CO213)</f>
        <v>0</v>
      </c>
      <c r="CP207" s="157" t="n">
        <f aca="false">SUM(CP208:CP213)</f>
        <v>0</v>
      </c>
      <c r="CQ207" s="157" t="n">
        <f aca="false">SUM(CQ208:CQ213)</f>
        <v>0</v>
      </c>
      <c r="CR207" s="157" t="n">
        <f aca="false">SUM(CR208:CR213)</f>
        <v>0</v>
      </c>
      <c r="CS207" s="157" t="n">
        <f aca="false">SUM(CS208:CS213)</f>
        <v>0</v>
      </c>
      <c r="CT207" s="157" t="n">
        <f aca="false">SUM(CT208:CT213)</f>
        <v>0</v>
      </c>
      <c r="CU207" s="157" t="n">
        <f aca="false">SUM(CU208:CU213)</f>
        <v>0</v>
      </c>
      <c r="CV207" s="157" t="n">
        <f aca="false">SUM(CV208:CV213)</f>
        <v>0</v>
      </c>
      <c r="CW207" s="157" t="n">
        <f aca="false">SUM(CW208:CW213)</f>
        <v>0</v>
      </c>
      <c r="CX207" s="157" t="n">
        <f aca="false">SUM(CX208:CX213)</f>
        <v>0</v>
      </c>
      <c r="CY207" s="157" t="n">
        <f aca="false">SUM(CY208:CY213)</f>
        <v>0</v>
      </c>
      <c r="CZ207" s="157" t="n">
        <f aca="false">SUM(CZ208:CZ213)</f>
        <v>0</v>
      </c>
      <c r="DA207" s="157" t="n">
        <f aca="false">SUM(DA208:DA213)</f>
        <v>0</v>
      </c>
      <c r="DB207" s="157" t="n">
        <f aca="false">SUM(DB208:DB213)</f>
        <v>0</v>
      </c>
      <c r="DC207" s="157" t="n">
        <f aca="false">SUM(DC208:DC213)</f>
        <v>0</v>
      </c>
      <c r="DD207" s="157" t="n">
        <f aca="false">SUM(DD208:DD213)</f>
        <v>0</v>
      </c>
      <c r="DE207" s="157" t="n">
        <f aca="false">SUM(DE208:DE213)</f>
        <v>0</v>
      </c>
      <c r="DF207" s="157" t="n">
        <f aca="false">SUM(DF208:DF213)</f>
        <v>0</v>
      </c>
      <c r="DG207" s="157" t="n">
        <f aca="false">SUM(DG208:DG213)</f>
        <v>0</v>
      </c>
      <c r="DH207" s="157" t="n">
        <f aca="false">SUM(DH208:DH213)</f>
        <v>0</v>
      </c>
      <c r="DI207" s="157" t="n">
        <f aca="false">SUM(DI208:DI213)</f>
        <v>0</v>
      </c>
      <c r="DJ207" s="157" t="n">
        <f aca="false">SUM(DJ208:DJ213)</f>
        <v>0</v>
      </c>
      <c r="DK207" s="157" t="n">
        <f aca="false">SUM(DK208:DK213)</f>
        <v>0</v>
      </c>
      <c r="DL207" s="157" t="n">
        <f aca="false">SUM(DL208:DL213)</f>
        <v>0</v>
      </c>
      <c r="DM207" s="157" t="n">
        <f aca="false">SUM(DM208:DM213)</f>
        <v>0</v>
      </c>
      <c r="DN207" s="157" t="n">
        <f aca="false">SUM(DN208:DN213)</f>
        <v>0</v>
      </c>
      <c r="DO207" s="157" t="n">
        <f aca="false">SUM(DO208:DO213)</f>
        <v>0</v>
      </c>
      <c r="DP207" s="157" t="n">
        <f aca="false">SUM(DP208:DP213)</f>
        <v>0</v>
      </c>
      <c r="DQ207" s="157" t="n">
        <f aca="false">SUM(DQ208:DQ213)</f>
        <v>0</v>
      </c>
      <c r="DR207" s="157" t="n">
        <f aca="false">SUM(DR208:DR213)</f>
        <v>0</v>
      </c>
      <c r="DS207" s="157" t="n">
        <f aca="false">SUM(DS208:DS213)</f>
        <v>0</v>
      </c>
      <c r="DT207" s="157" t="n">
        <f aca="false">SUM(DT208:DT213)</f>
        <v>0</v>
      </c>
      <c r="DU207" s="157" t="n">
        <f aca="false">SUM(DU208:DU213)</f>
        <v>0</v>
      </c>
      <c r="DV207" s="157" t="n">
        <f aca="false">SUM(DV208:DV213)</f>
        <v>0</v>
      </c>
      <c r="DW207" s="157" t="n">
        <f aca="false">SUM(DW208:DW213)</f>
        <v>0</v>
      </c>
      <c r="DX207" s="157" t="n">
        <f aca="false">SUM(DX208:DX213)</f>
        <v>0</v>
      </c>
      <c r="DY207" s="157" t="n">
        <f aca="false">SUM(DY208:DY213)</f>
        <v>0</v>
      </c>
      <c r="DZ207" s="157" t="n">
        <f aca="false">SUM(DZ208:DZ213)</f>
        <v>0</v>
      </c>
      <c r="EA207" s="157" t="n">
        <f aca="false">SUM(EA208:EA213)</f>
        <v>0</v>
      </c>
      <c r="EB207" s="157" t="n">
        <f aca="false">SUM(EB208:EB213)</f>
        <v>0</v>
      </c>
      <c r="EC207" s="157" t="n">
        <f aca="false">SUM(EC208:EC213)</f>
        <v>0</v>
      </c>
      <c r="ED207" s="157" t="n">
        <f aca="false">SUM(ED208:ED213)</f>
        <v>0</v>
      </c>
      <c r="EE207" s="157" t="n">
        <f aca="false">SUM(EE208:EE213)</f>
        <v>0</v>
      </c>
      <c r="EF207" s="157" t="n">
        <f aca="false">SUM(EF208:EF213)</f>
        <v>0</v>
      </c>
      <c r="EG207" s="157" t="n">
        <f aca="false">SUM(EG208:EG213)</f>
        <v>0</v>
      </c>
      <c r="EH207" s="157" t="n">
        <f aca="false">SUM(EH208:EH213)</f>
        <v>0</v>
      </c>
      <c r="EI207" s="157" t="n">
        <f aca="false">SUM(EI208:EI213)</f>
        <v>0</v>
      </c>
      <c r="EJ207" s="157" t="n">
        <f aca="false">SUM(EJ208:EJ213)</f>
        <v>0</v>
      </c>
      <c r="EK207" s="157" t="n">
        <f aca="false">SUM(EK208:EK213)</f>
        <v>0</v>
      </c>
      <c r="EL207" s="157" t="n">
        <f aca="false">SUM(EL208:EL213)</f>
        <v>0</v>
      </c>
      <c r="EM207" s="157" t="n">
        <f aca="false">SUM(EM208:EM213)</f>
        <v>0</v>
      </c>
      <c r="EN207" s="157" t="n">
        <f aca="false">SUM(EN208:EN213)</f>
        <v>0</v>
      </c>
      <c r="EO207" s="157" t="n">
        <f aca="false">SUM(EO208:EO213)</f>
        <v>0</v>
      </c>
      <c r="EP207" s="157" t="n">
        <f aca="false">SUM(EP208:EP213)</f>
        <v>0</v>
      </c>
      <c r="EQ207" s="157" t="n">
        <f aca="false">SUM(EQ208:EQ213)</f>
        <v>0</v>
      </c>
      <c r="ER207" s="157" t="n">
        <f aca="false">SUM(ER208:ER213)</f>
        <v>0</v>
      </c>
      <c r="ES207" s="157" t="n">
        <f aca="false">SUM(ES208:ES213)</f>
        <v>0</v>
      </c>
      <c r="ET207" s="157" t="n">
        <f aca="false">SUM(ET208:ET213)</f>
        <v>0</v>
      </c>
      <c r="EU207" s="157" t="n">
        <f aca="false">SUM(EU208:EU213)</f>
        <v>0</v>
      </c>
      <c r="EV207" s="157" t="n">
        <f aca="false">SUM(EV208:EV213)</f>
        <v>0</v>
      </c>
      <c r="EW207" s="157" t="n">
        <f aca="false">SUM(EW208:EW213)</f>
        <v>0</v>
      </c>
      <c r="EX207" s="157" t="n">
        <f aca="false">SUM(EX208:EX213)</f>
        <v>0</v>
      </c>
      <c r="EY207" s="157" t="n">
        <f aca="false">SUM(EY208:EY213)</f>
        <v>0</v>
      </c>
      <c r="EZ207" s="157" t="n">
        <f aca="false">SUM(EZ208:EZ213)</f>
        <v>0</v>
      </c>
      <c r="FA207" s="157" t="n">
        <f aca="false">SUM(FA208:FA213)</f>
        <v>0</v>
      </c>
      <c r="FB207" s="157" t="n">
        <f aca="false">SUM(FB208:FB213)</f>
        <v>0</v>
      </c>
      <c r="FC207" s="157" t="n">
        <f aca="false">SUM(FC208:FC213)</f>
        <v>0</v>
      </c>
      <c r="FD207" s="157" t="n">
        <f aca="false">SUM(FD208:FD213)</f>
        <v>0</v>
      </c>
      <c r="FE207" s="157" t="n">
        <f aca="false">SUM(FE208:FE213)</f>
        <v>0</v>
      </c>
      <c r="FF207" s="157" t="n">
        <f aca="false">SUM(FF208:FF213)</f>
        <v>0</v>
      </c>
      <c r="FG207" s="157" t="n">
        <f aca="false">SUM(FG208:FG213)</f>
        <v>0</v>
      </c>
      <c r="FH207" s="157" t="n">
        <f aca="false">SUM(FH208:FH213)</f>
        <v>0</v>
      </c>
      <c r="FI207" s="157" t="n">
        <f aca="false">SUM(FI208:FI213)</f>
        <v>0</v>
      </c>
      <c r="FJ207" s="157" t="n">
        <f aca="false">SUM(FJ208:FJ213)</f>
        <v>0</v>
      </c>
      <c r="FK207" s="157" t="n">
        <f aca="false">SUM(FK208:FK213)</f>
        <v>0</v>
      </c>
      <c r="FL207" s="157" t="n">
        <f aca="false">SUM(FL208:FL213)</f>
        <v>0</v>
      </c>
      <c r="FM207" s="157" t="n">
        <f aca="false">SUM(FM208:FM213)</f>
        <v>0</v>
      </c>
      <c r="FN207" s="157" t="n">
        <f aca="false">SUM(FN208:FN213)</f>
        <v>0</v>
      </c>
      <c r="FO207" s="157" t="n">
        <f aca="false">SUM(FO208:FO213)</f>
        <v>0</v>
      </c>
      <c r="FP207" s="157" t="n">
        <f aca="false">SUM(FP208:FP213)</f>
        <v>0</v>
      </c>
      <c r="FQ207" s="157" t="n">
        <f aca="false">SUM(FQ208:FQ213)</f>
        <v>0</v>
      </c>
      <c r="FR207" s="157" t="n">
        <f aca="false">SUM(FR208:FR213)</f>
        <v>0</v>
      </c>
      <c r="FS207" s="157" t="n">
        <f aca="false">SUM(FS208:FS213)</f>
        <v>0</v>
      </c>
      <c r="FT207" s="157" t="n">
        <f aca="false">SUM(FT208:FT213)</f>
        <v>0</v>
      </c>
      <c r="FU207" s="157" t="n">
        <f aca="false">SUM(FU208:FU213)</f>
        <v>0</v>
      </c>
      <c r="FV207" s="157" t="n">
        <f aca="false">SUM(FV208:FV213)</f>
        <v>0</v>
      </c>
      <c r="FW207" s="157" t="n">
        <f aca="false">SUM(FW208:FW213)</f>
        <v>0</v>
      </c>
      <c r="FX207" s="157" t="n">
        <f aca="false">SUM(FX208:FX213)</f>
        <v>0</v>
      </c>
      <c r="FY207" s="157" t="n">
        <f aca="false">SUM(FY208:FY213)</f>
        <v>0</v>
      </c>
      <c r="FZ207" s="157" t="n">
        <f aca="false">SUM(FZ208:FZ213)</f>
        <v>0</v>
      </c>
      <c r="GA207" s="157" t="n">
        <f aca="false">SUM(GA208:GA213)</f>
        <v>0</v>
      </c>
      <c r="GB207" s="157" t="n">
        <f aca="false">SUM(GB208:GB213)</f>
        <v>0</v>
      </c>
      <c r="GC207" s="157" t="n">
        <f aca="false">SUM(GC208:GC213)</f>
        <v>0</v>
      </c>
      <c r="GD207" s="157" t="n">
        <f aca="false">SUM(GD208:GD213)</f>
        <v>0</v>
      </c>
      <c r="GE207" s="157" t="n">
        <f aca="false">SUM(GE208:GE213)</f>
        <v>0</v>
      </c>
      <c r="GF207" s="157" t="n">
        <f aca="false">SUM(GF208:GF213)</f>
        <v>0</v>
      </c>
      <c r="GG207" s="157" t="n">
        <f aca="false">SUM(GG208:GG213)</f>
        <v>0</v>
      </c>
      <c r="GH207" s="157" t="n">
        <f aca="false">SUM(GH208:GH213)</f>
        <v>0</v>
      </c>
      <c r="GI207" s="157" t="n">
        <f aca="false">SUM(GI208:GI213)</f>
        <v>0</v>
      </c>
      <c r="GJ207" s="157" t="n">
        <f aca="false">SUM(GJ208:GJ213)</f>
        <v>0</v>
      </c>
      <c r="GK207" s="157" t="n">
        <f aca="false">SUM(GK208:GK213)</f>
        <v>0</v>
      </c>
      <c r="GL207" s="157" t="n">
        <f aca="false">SUM(GL208:GL213)</f>
        <v>0</v>
      </c>
      <c r="GM207" s="157" t="n">
        <f aca="false">SUM(GM208:GM213)</f>
        <v>0</v>
      </c>
      <c r="GN207" s="157" t="n">
        <f aca="false">SUM(GN208:GN213)</f>
        <v>0</v>
      </c>
      <c r="GO207" s="157" t="n">
        <f aca="false">SUM(GO208:GO213)</f>
        <v>0</v>
      </c>
      <c r="GP207" s="157" t="n">
        <f aca="false">SUM(GP208:GP213)</f>
        <v>0</v>
      </c>
      <c r="GQ207" s="157" t="n">
        <f aca="false">SUM(GQ208:GQ213)</f>
        <v>0</v>
      </c>
      <c r="GR207" s="157" t="n">
        <f aca="false">SUM(GR208:GR213)</f>
        <v>0</v>
      </c>
      <c r="GS207" s="157" t="n">
        <f aca="false">SUM(GS208:GS213)</f>
        <v>0</v>
      </c>
      <c r="GT207" s="157" t="n">
        <f aca="false">SUM(GT208:GT213)</f>
        <v>0</v>
      </c>
      <c r="GU207" s="157" t="n">
        <f aca="false">SUM(GU208:GU213)</f>
        <v>0</v>
      </c>
      <c r="GV207" s="157" t="n">
        <f aca="false">SUM(GV208:GV213)</f>
        <v>0</v>
      </c>
      <c r="GW207" s="157" t="n">
        <f aca="false">SUM(GW208:GW213)</f>
        <v>0</v>
      </c>
      <c r="GX207" s="157" t="n">
        <f aca="false">SUM(GX208:GX213)</f>
        <v>0</v>
      </c>
      <c r="GY207" s="157" t="n">
        <f aca="false">SUM(GY208:GY213)</f>
        <v>0</v>
      </c>
      <c r="GZ207" s="157" t="n">
        <f aca="false">SUM(GZ208:GZ213)</f>
        <v>0</v>
      </c>
      <c r="HA207" s="157" t="n">
        <f aca="false">SUM(HA208:HA213)</f>
        <v>0</v>
      </c>
      <c r="HB207" s="157" t="n">
        <f aca="false">SUM(HB208:HB213)</f>
        <v>0</v>
      </c>
      <c r="HC207" s="157" t="n">
        <f aca="false">SUM(HC208:HC213)</f>
        <v>0</v>
      </c>
      <c r="HD207" s="157" t="n">
        <f aca="false">SUM(HD208:HD213)</f>
        <v>0</v>
      </c>
      <c r="HE207" s="157" t="n">
        <f aca="false">SUM(HE208:HE213)</f>
        <v>0</v>
      </c>
      <c r="HF207" s="157" t="n">
        <f aca="false">SUM(HF208:HF213)</f>
        <v>0</v>
      </c>
      <c r="HG207" s="157" t="n">
        <f aca="false">SUM(HG208:HG213)</f>
        <v>0</v>
      </c>
      <c r="HH207" s="157" t="n">
        <f aca="false">SUM(HH208:HH213)</f>
        <v>0</v>
      </c>
      <c r="HI207" s="157" t="n">
        <f aca="false">SUM(HI208:HI213)</f>
        <v>0</v>
      </c>
      <c r="HJ207" s="157" t="n">
        <f aca="false">SUM(HJ208:HJ213)</f>
        <v>0</v>
      </c>
      <c r="HK207" s="157" t="n">
        <f aca="false">SUM(HK208:HK213)</f>
        <v>0</v>
      </c>
      <c r="HL207" s="157" t="n">
        <f aca="false">SUM(HL208:HL213)</f>
        <v>0</v>
      </c>
      <c r="HM207" s="157" t="n">
        <f aca="false">SUM(HM208:HM213)</f>
        <v>0</v>
      </c>
      <c r="HN207" s="157" t="n">
        <f aca="false">SUM(HN208:HN213)</f>
        <v>0</v>
      </c>
      <c r="HO207" s="157" t="n">
        <f aca="false">SUM(HO208:HO213)</f>
        <v>0</v>
      </c>
      <c r="HP207" s="157" t="n">
        <f aca="false">SUM(HP208:HP213)</f>
        <v>0</v>
      </c>
      <c r="HQ207" s="157" t="n">
        <f aca="false">SUM(HQ208:HQ213)</f>
        <v>0</v>
      </c>
      <c r="HR207" s="157" t="n">
        <f aca="false">SUM(HR208:HR213)</f>
        <v>0</v>
      </c>
      <c r="HS207" s="157" t="n">
        <f aca="false">SUM(HS208:HS213)</f>
        <v>0</v>
      </c>
      <c r="HT207" s="157" t="n">
        <f aca="false">SUM(HT208:HT213)</f>
        <v>0</v>
      </c>
      <c r="HU207" s="157" t="n">
        <f aca="false">SUM(HU208:HU213)</f>
        <v>0</v>
      </c>
      <c r="HV207" s="157" t="n">
        <f aca="false">SUM(HV208:HV213)</f>
        <v>0</v>
      </c>
      <c r="HW207" s="157" t="n">
        <f aca="false">SUM(HW208:HW213)</f>
        <v>0</v>
      </c>
      <c r="HX207" s="157" t="n">
        <f aca="false">SUM(HX208:HX213)</f>
        <v>0</v>
      </c>
      <c r="HY207" s="157" t="n">
        <f aca="false">SUM(HY208:HY213)</f>
        <v>0</v>
      </c>
      <c r="HZ207" s="157" t="n">
        <f aca="false">SUM(HZ208:HZ213)</f>
        <v>0</v>
      </c>
      <c r="IA207" s="157" t="n">
        <f aca="false">SUM(IA208:IA213)</f>
        <v>0</v>
      </c>
    </row>
    <row r="208" s="67" customFormat="true" ht="24.75" hidden="false" customHeight="true" outlineLevel="0" collapsed="false">
      <c r="A208" s="175" t="s">
        <v>364</v>
      </c>
      <c r="B208" s="81" t="s">
        <v>365</v>
      </c>
      <c r="C208" s="69" t="n">
        <v>15430</v>
      </c>
      <c r="D208" s="69" t="n">
        <f aca="false">C208+E208</f>
        <v>14514</v>
      </c>
      <c r="E208" s="70" t="n">
        <f aca="false">SUM(F208:IA208)</f>
        <v>-916</v>
      </c>
      <c r="F208" s="167"/>
      <c r="G208" s="168"/>
      <c r="H208" s="169"/>
      <c r="I208" s="170"/>
      <c r="J208" s="169"/>
      <c r="K208" s="171"/>
      <c r="L208" s="171"/>
      <c r="M208" s="170"/>
      <c r="N208" s="172"/>
      <c r="O208" s="173"/>
      <c r="P208" s="169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0"/>
      <c r="AJ208" s="171"/>
      <c r="AK208" s="172"/>
      <c r="AL208" s="171"/>
      <c r="AM208" s="171"/>
      <c r="AN208" s="171" t="n">
        <v>-916</v>
      </c>
      <c r="AO208" s="171"/>
      <c r="AP208" s="174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1"/>
      <c r="BJ208" s="171"/>
      <c r="BK208" s="171"/>
      <c r="BL208" s="171"/>
      <c r="BM208" s="171"/>
      <c r="BN208" s="171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1"/>
      <c r="CJ208" s="171"/>
      <c r="CK208" s="171"/>
      <c r="CL208" s="171"/>
      <c r="CM208" s="171"/>
      <c r="CN208" s="171"/>
      <c r="CO208" s="171"/>
      <c r="CP208" s="171"/>
      <c r="CQ208" s="171"/>
      <c r="CR208" s="171"/>
      <c r="CS208" s="171"/>
      <c r="CT208" s="171"/>
      <c r="CU208" s="171"/>
      <c r="CV208" s="171"/>
      <c r="CW208" s="171"/>
      <c r="CX208" s="171"/>
      <c r="CY208" s="171"/>
      <c r="CZ208" s="171"/>
      <c r="DA208" s="171"/>
      <c r="DB208" s="171"/>
      <c r="DC208" s="171"/>
      <c r="DD208" s="171"/>
      <c r="DE208" s="171"/>
      <c r="DF208" s="171"/>
      <c r="DG208" s="171"/>
      <c r="DH208" s="171"/>
      <c r="DI208" s="171"/>
      <c r="DJ208" s="171"/>
      <c r="DK208" s="171"/>
      <c r="DL208" s="171"/>
      <c r="DM208" s="171"/>
      <c r="DN208" s="171"/>
      <c r="DO208" s="171"/>
      <c r="DP208" s="171"/>
      <c r="DQ208" s="171"/>
      <c r="DR208" s="171"/>
      <c r="DS208" s="171"/>
      <c r="DT208" s="171"/>
      <c r="DU208" s="171"/>
      <c r="DV208" s="171"/>
      <c r="DW208" s="171"/>
      <c r="DX208" s="171"/>
      <c r="DY208" s="171"/>
      <c r="DZ208" s="171"/>
      <c r="EA208" s="171"/>
      <c r="EB208" s="171"/>
      <c r="EC208" s="171"/>
      <c r="ED208" s="171"/>
      <c r="EE208" s="171"/>
      <c r="EF208" s="171"/>
      <c r="EG208" s="171"/>
      <c r="EH208" s="171"/>
      <c r="EI208" s="171"/>
      <c r="EJ208" s="171"/>
      <c r="EK208" s="171"/>
      <c r="EL208" s="171"/>
      <c r="EM208" s="171"/>
      <c r="EN208" s="171"/>
      <c r="EO208" s="171"/>
      <c r="EP208" s="171"/>
      <c r="EQ208" s="171"/>
      <c r="ER208" s="171"/>
      <c r="ES208" s="171"/>
      <c r="ET208" s="171"/>
      <c r="EU208" s="171"/>
      <c r="EV208" s="171"/>
      <c r="EW208" s="171"/>
      <c r="EX208" s="171"/>
      <c r="EY208" s="171"/>
      <c r="EZ208" s="171"/>
      <c r="FA208" s="171"/>
      <c r="FB208" s="171"/>
      <c r="FC208" s="171"/>
      <c r="FD208" s="171"/>
      <c r="FE208" s="171"/>
      <c r="FF208" s="171"/>
      <c r="FG208" s="171"/>
      <c r="FH208" s="171"/>
      <c r="FI208" s="171"/>
      <c r="FJ208" s="171"/>
      <c r="FK208" s="171"/>
      <c r="FL208" s="171"/>
      <c r="FM208" s="171"/>
      <c r="FN208" s="171"/>
      <c r="FO208" s="171"/>
      <c r="FP208" s="171"/>
      <c r="FQ208" s="171"/>
      <c r="FR208" s="171"/>
      <c r="FS208" s="171"/>
      <c r="FT208" s="171"/>
      <c r="FU208" s="171"/>
      <c r="FV208" s="171"/>
      <c r="FW208" s="171"/>
      <c r="FX208" s="171"/>
      <c r="FY208" s="171"/>
      <c r="FZ208" s="171"/>
      <c r="GA208" s="171"/>
      <c r="GB208" s="171"/>
      <c r="GC208" s="171"/>
      <c r="GD208" s="171"/>
      <c r="GE208" s="171"/>
      <c r="GF208" s="171"/>
      <c r="GG208" s="171"/>
      <c r="GH208" s="171"/>
      <c r="GI208" s="171"/>
      <c r="GJ208" s="171"/>
      <c r="GK208" s="171"/>
      <c r="GL208" s="171"/>
      <c r="GM208" s="171"/>
      <c r="GN208" s="171"/>
      <c r="GO208" s="171"/>
      <c r="GP208" s="171"/>
      <c r="GQ208" s="171"/>
      <c r="GR208" s="171"/>
      <c r="GS208" s="171"/>
      <c r="GT208" s="171"/>
      <c r="GU208" s="171"/>
      <c r="GV208" s="171"/>
      <c r="GW208" s="171"/>
      <c r="GX208" s="171"/>
      <c r="GY208" s="171"/>
      <c r="GZ208" s="171"/>
      <c r="HA208" s="171"/>
      <c r="HB208" s="171"/>
      <c r="HC208" s="171"/>
      <c r="HD208" s="171"/>
      <c r="HE208" s="171"/>
      <c r="HF208" s="171"/>
      <c r="HG208" s="171"/>
      <c r="HH208" s="171"/>
      <c r="HI208" s="171"/>
      <c r="HJ208" s="171"/>
      <c r="HK208" s="171"/>
      <c r="HL208" s="171"/>
      <c r="HM208" s="171"/>
      <c r="HN208" s="171"/>
      <c r="HO208" s="171"/>
      <c r="HP208" s="171"/>
      <c r="HQ208" s="171"/>
      <c r="HR208" s="171"/>
      <c r="HS208" s="171"/>
      <c r="HT208" s="171"/>
      <c r="HU208" s="171"/>
      <c r="HV208" s="171"/>
      <c r="HW208" s="171"/>
      <c r="HX208" s="171"/>
      <c r="HY208" s="171"/>
      <c r="HZ208" s="171"/>
      <c r="IA208" s="171"/>
    </row>
    <row r="209" s="67" customFormat="true" ht="24.75" hidden="false" customHeight="true" outlineLevel="0" collapsed="false">
      <c r="A209" s="175" t="s">
        <v>366</v>
      </c>
      <c r="B209" s="80" t="s">
        <v>367</v>
      </c>
      <c r="C209" s="69" t="n">
        <v>115788.8</v>
      </c>
      <c r="D209" s="69" t="n">
        <f aca="false">C209+E209</f>
        <v>115149.4</v>
      </c>
      <c r="E209" s="70" t="n">
        <f aca="false">SUM(F209:IA209)</f>
        <v>-639.4</v>
      </c>
      <c r="F209" s="167" t="n">
        <v>150</v>
      </c>
      <c r="G209" s="168"/>
      <c r="H209" s="169"/>
      <c r="I209" s="170"/>
      <c r="J209" s="169"/>
      <c r="K209" s="171" t="n">
        <v>24</v>
      </c>
      <c r="L209" s="171" t="n">
        <v>617</v>
      </c>
      <c r="M209" s="170"/>
      <c r="N209" s="172"/>
      <c r="O209" s="173"/>
      <c r="P209" s="169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0"/>
      <c r="AJ209" s="171"/>
      <c r="AK209" s="172"/>
      <c r="AL209" s="171"/>
      <c r="AM209" s="171"/>
      <c r="AN209" s="171" t="n">
        <v>-1377</v>
      </c>
      <c r="AO209" s="171"/>
      <c r="AP209" s="174"/>
      <c r="AQ209" s="171"/>
      <c r="AR209" s="171"/>
      <c r="AS209" s="171"/>
      <c r="AT209" s="171"/>
      <c r="AU209" s="171" t="n">
        <v>-53.4</v>
      </c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1"/>
      <c r="BJ209" s="171"/>
      <c r="BK209" s="171"/>
      <c r="BL209" s="171"/>
      <c r="BM209" s="171"/>
      <c r="BN209" s="171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1"/>
      <c r="CJ209" s="171"/>
      <c r="CK209" s="171"/>
      <c r="CL209" s="171"/>
      <c r="CM209" s="171"/>
      <c r="CN209" s="171"/>
      <c r="CO209" s="171"/>
      <c r="CP209" s="171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1"/>
      <c r="DI209" s="171"/>
      <c r="DJ209" s="171"/>
      <c r="DK209" s="171"/>
      <c r="DL209" s="171"/>
      <c r="DM209" s="171"/>
      <c r="DN209" s="171"/>
      <c r="DO209" s="171"/>
      <c r="DP209" s="171"/>
      <c r="DQ209" s="171"/>
      <c r="DR209" s="171"/>
      <c r="DS209" s="171"/>
      <c r="DT209" s="171"/>
      <c r="DU209" s="171"/>
      <c r="DV209" s="171"/>
      <c r="DW209" s="171"/>
      <c r="DX209" s="171"/>
      <c r="DY209" s="171"/>
      <c r="DZ209" s="171"/>
      <c r="EA209" s="171"/>
      <c r="EB209" s="171"/>
      <c r="EC209" s="171"/>
      <c r="ED209" s="171"/>
      <c r="EE209" s="171"/>
      <c r="EF209" s="171"/>
      <c r="EG209" s="171"/>
      <c r="EH209" s="171"/>
      <c r="EI209" s="171"/>
      <c r="EJ209" s="171"/>
      <c r="EK209" s="171"/>
      <c r="EL209" s="171"/>
      <c r="EM209" s="171"/>
      <c r="EN209" s="171"/>
      <c r="EO209" s="171"/>
      <c r="EP209" s="171"/>
      <c r="EQ209" s="171"/>
      <c r="ER209" s="171"/>
      <c r="ES209" s="171"/>
      <c r="ET209" s="171"/>
      <c r="EU209" s="171"/>
      <c r="EV209" s="171"/>
      <c r="EW209" s="171"/>
      <c r="EX209" s="171"/>
      <c r="EY209" s="171"/>
      <c r="EZ209" s="171"/>
      <c r="FA209" s="171"/>
      <c r="FB209" s="171"/>
      <c r="FC209" s="171"/>
      <c r="FD209" s="171"/>
      <c r="FE209" s="171"/>
      <c r="FF209" s="171"/>
      <c r="FG209" s="171"/>
      <c r="FH209" s="171"/>
      <c r="FI209" s="171"/>
      <c r="FJ209" s="171"/>
      <c r="FK209" s="171"/>
      <c r="FL209" s="171"/>
      <c r="FM209" s="171"/>
      <c r="FN209" s="171"/>
      <c r="FO209" s="171"/>
      <c r="FP209" s="171"/>
      <c r="FQ209" s="171"/>
      <c r="FR209" s="171"/>
      <c r="FS209" s="171"/>
      <c r="FT209" s="171"/>
      <c r="FU209" s="171"/>
      <c r="FV209" s="171"/>
      <c r="FW209" s="171"/>
      <c r="FX209" s="171"/>
      <c r="FY209" s="171"/>
      <c r="FZ209" s="171"/>
      <c r="GA209" s="171"/>
      <c r="GB209" s="171"/>
      <c r="GC209" s="171"/>
      <c r="GD209" s="171"/>
      <c r="GE209" s="171"/>
      <c r="GF209" s="171"/>
      <c r="GG209" s="171"/>
      <c r="GH209" s="171"/>
      <c r="GI209" s="171"/>
      <c r="GJ209" s="171"/>
      <c r="GK209" s="171"/>
      <c r="GL209" s="171"/>
      <c r="GM209" s="171"/>
      <c r="GN209" s="171"/>
      <c r="GO209" s="171"/>
      <c r="GP209" s="171"/>
      <c r="GQ209" s="171"/>
      <c r="GR209" s="171"/>
      <c r="GS209" s="171"/>
      <c r="GT209" s="171"/>
      <c r="GU209" s="171"/>
      <c r="GV209" s="171"/>
      <c r="GW209" s="171"/>
      <c r="GX209" s="171"/>
      <c r="GY209" s="171"/>
      <c r="GZ209" s="171"/>
      <c r="HA209" s="171"/>
      <c r="HB209" s="171"/>
      <c r="HC209" s="171"/>
      <c r="HD209" s="171"/>
      <c r="HE209" s="171"/>
      <c r="HF209" s="171"/>
      <c r="HG209" s="171"/>
      <c r="HH209" s="171"/>
      <c r="HI209" s="171"/>
      <c r="HJ209" s="171"/>
      <c r="HK209" s="171"/>
      <c r="HL209" s="171"/>
      <c r="HM209" s="171"/>
      <c r="HN209" s="171"/>
      <c r="HO209" s="171"/>
      <c r="HP209" s="171"/>
      <c r="HQ209" s="171"/>
      <c r="HR209" s="171"/>
      <c r="HS209" s="171"/>
      <c r="HT209" s="171"/>
      <c r="HU209" s="171"/>
      <c r="HV209" s="171"/>
      <c r="HW209" s="171"/>
      <c r="HX209" s="171"/>
      <c r="HY209" s="171"/>
      <c r="HZ209" s="171"/>
      <c r="IA209" s="171"/>
    </row>
    <row r="210" s="67" customFormat="true" ht="18.75" hidden="false" customHeight="false" outlineLevel="0" collapsed="false">
      <c r="A210" s="175" t="s">
        <v>368</v>
      </c>
      <c r="B210" s="80" t="s">
        <v>369</v>
      </c>
      <c r="C210" s="69" t="n">
        <v>780495.2</v>
      </c>
      <c r="D210" s="69" t="n">
        <f aca="false">C210+E210</f>
        <v>776374</v>
      </c>
      <c r="E210" s="70" t="n">
        <f aca="false">SUM(F210:IA210)</f>
        <v>-4121.2</v>
      </c>
      <c r="F210" s="167" t="n">
        <v>-20808.6</v>
      </c>
      <c r="G210" s="168"/>
      <c r="H210" s="169"/>
      <c r="I210" s="170"/>
      <c r="J210" s="169"/>
      <c r="K210" s="171"/>
      <c r="L210" s="171"/>
      <c r="M210" s="170"/>
      <c r="N210" s="172"/>
      <c r="O210" s="173"/>
      <c r="P210" s="169" t="n">
        <v>210</v>
      </c>
      <c r="Q210" s="171"/>
      <c r="R210" s="171"/>
      <c r="S210" s="171"/>
      <c r="T210" s="171"/>
      <c r="U210" s="171"/>
      <c r="V210" s="171"/>
      <c r="W210" s="171" t="n">
        <v>0.2</v>
      </c>
      <c r="X210" s="171"/>
      <c r="Y210" s="171"/>
      <c r="Z210" s="171"/>
      <c r="AA210" s="171"/>
      <c r="AB210" s="171"/>
      <c r="AC210" s="171"/>
      <c r="AD210" s="171"/>
      <c r="AE210" s="171" t="n">
        <v>-10.1</v>
      </c>
      <c r="AF210" s="171"/>
      <c r="AG210" s="171"/>
      <c r="AH210" s="171"/>
      <c r="AI210" s="170"/>
      <c r="AJ210" s="171"/>
      <c r="AK210" s="172"/>
      <c r="AL210" s="171"/>
      <c r="AM210" s="171"/>
      <c r="AN210" s="171" t="n">
        <v>16487.3</v>
      </c>
      <c r="AO210" s="171"/>
      <c r="AP210" s="174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1"/>
      <c r="BJ210" s="171"/>
      <c r="BK210" s="171"/>
      <c r="BL210" s="171"/>
      <c r="BM210" s="171"/>
      <c r="BN210" s="171"/>
      <c r="BO210" s="171"/>
      <c r="BP210" s="171"/>
      <c r="BQ210" s="171"/>
      <c r="BR210" s="171"/>
      <c r="BS210" s="171"/>
      <c r="BT210" s="171"/>
      <c r="BU210" s="171"/>
      <c r="BV210" s="171"/>
      <c r="BW210" s="171"/>
      <c r="BX210" s="171"/>
      <c r="BY210" s="171"/>
      <c r="BZ210" s="171"/>
      <c r="CA210" s="171"/>
      <c r="CB210" s="171"/>
      <c r="CC210" s="171"/>
      <c r="CD210" s="171"/>
      <c r="CE210" s="171"/>
      <c r="CF210" s="171"/>
      <c r="CG210" s="171"/>
      <c r="CH210" s="171"/>
      <c r="CI210" s="171"/>
      <c r="CJ210" s="171"/>
      <c r="CK210" s="171"/>
      <c r="CL210" s="171"/>
      <c r="CM210" s="171"/>
      <c r="CN210" s="171"/>
      <c r="CO210" s="171"/>
      <c r="CP210" s="171"/>
      <c r="CQ210" s="171"/>
      <c r="CR210" s="171"/>
      <c r="CS210" s="171"/>
      <c r="CT210" s="171"/>
      <c r="CU210" s="171"/>
      <c r="CV210" s="171"/>
      <c r="CW210" s="171"/>
      <c r="CX210" s="171"/>
      <c r="CY210" s="171"/>
      <c r="CZ210" s="171"/>
      <c r="DA210" s="171"/>
      <c r="DB210" s="171"/>
      <c r="DC210" s="171"/>
      <c r="DD210" s="171"/>
      <c r="DE210" s="171"/>
      <c r="DF210" s="171"/>
      <c r="DG210" s="171"/>
      <c r="DH210" s="171"/>
      <c r="DI210" s="171"/>
      <c r="DJ210" s="171"/>
      <c r="DK210" s="171"/>
      <c r="DL210" s="171"/>
      <c r="DM210" s="171"/>
      <c r="DN210" s="171"/>
      <c r="DO210" s="171"/>
      <c r="DP210" s="171"/>
      <c r="DQ210" s="171"/>
      <c r="DR210" s="171"/>
      <c r="DS210" s="171"/>
      <c r="DT210" s="171"/>
      <c r="DU210" s="171"/>
      <c r="DV210" s="171"/>
      <c r="DW210" s="171"/>
      <c r="DX210" s="171"/>
      <c r="DY210" s="171"/>
      <c r="DZ210" s="171"/>
      <c r="EA210" s="171"/>
      <c r="EB210" s="171"/>
      <c r="EC210" s="171"/>
      <c r="ED210" s="171"/>
      <c r="EE210" s="171"/>
      <c r="EF210" s="171"/>
      <c r="EG210" s="171"/>
      <c r="EH210" s="171"/>
      <c r="EI210" s="171"/>
      <c r="EJ210" s="171"/>
      <c r="EK210" s="171"/>
      <c r="EL210" s="171"/>
      <c r="EM210" s="171"/>
      <c r="EN210" s="171"/>
      <c r="EO210" s="171"/>
      <c r="EP210" s="171"/>
      <c r="EQ210" s="171"/>
      <c r="ER210" s="171"/>
      <c r="ES210" s="171"/>
      <c r="ET210" s="171"/>
      <c r="EU210" s="171"/>
      <c r="EV210" s="171"/>
      <c r="EW210" s="171"/>
      <c r="EX210" s="171"/>
      <c r="EY210" s="171"/>
      <c r="EZ210" s="171"/>
      <c r="FA210" s="171"/>
      <c r="FB210" s="171"/>
      <c r="FC210" s="171"/>
      <c r="FD210" s="171"/>
      <c r="FE210" s="171"/>
      <c r="FF210" s="171"/>
      <c r="FG210" s="171"/>
      <c r="FH210" s="171"/>
      <c r="FI210" s="171"/>
      <c r="FJ210" s="171"/>
      <c r="FK210" s="171"/>
      <c r="FL210" s="171"/>
      <c r="FM210" s="171"/>
      <c r="FN210" s="171"/>
      <c r="FO210" s="171"/>
      <c r="FP210" s="171"/>
      <c r="FQ210" s="171"/>
      <c r="FR210" s="171"/>
      <c r="FS210" s="171"/>
      <c r="FT210" s="171"/>
      <c r="FU210" s="171"/>
      <c r="FV210" s="171"/>
      <c r="FW210" s="171"/>
      <c r="FX210" s="171"/>
      <c r="FY210" s="171"/>
      <c r="FZ210" s="171"/>
      <c r="GA210" s="171"/>
      <c r="GB210" s="171"/>
      <c r="GC210" s="171"/>
      <c r="GD210" s="171"/>
      <c r="GE210" s="171"/>
      <c r="GF210" s="171"/>
      <c r="GG210" s="171"/>
      <c r="GH210" s="171"/>
      <c r="GI210" s="171"/>
      <c r="GJ210" s="171"/>
      <c r="GK210" s="171"/>
      <c r="GL210" s="171"/>
      <c r="GM210" s="171"/>
      <c r="GN210" s="171"/>
      <c r="GO210" s="171"/>
      <c r="GP210" s="171"/>
      <c r="GQ210" s="171"/>
      <c r="GR210" s="171"/>
      <c r="GS210" s="171"/>
      <c r="GT210" s="171"/>
      <c r="GU210" s="171"/>
      <c r="GV210" s="171"/>
      <c r="GW210" s="171"/>
      <c r="GX210" s="171"/>
      <c r="GY210" s="171"/>
      <c r="GZ210" s="171"/>
      <c r="HA210" s="171"/>
      <c r="HB210" s="171"/>
      <c r="HC210" s="171"/>
      <c r="HD210" s="171"/>
      <c r="HE210" s="171"/>
      <c r="HF210" s="171"/>
      <c r="HG210" s="171"/>
      <c r="HH210" s="171"/>
      <c r="HI210" s="171"/>
      <c r="HJ210" s="171"/>
      <c r="HK210" s="171"/>
      <c r="HL210" s="171"/>
      <c r="HM210" s="171"/>
      <c r="HN210" s="171"/>
      <c r="HO210" s="171"/>
      <c r="HP210" s="171"/>
      <c r="HQ210" s="171"/>
      <c r="HR210" s="171"/>
      <c r="HS210" s="171"/>
      <c r="HT210" s="171"/>
      <c r="HU210" s="171"/>
      <c r="HV210" s="171"/>
      <c r="HW210" s="171"/>
      <c r="HX210" s="171"/>
      <c r="HY210" s="171"/>
      <c r="HZ210" s="171"/>
      <c r="IA210" s="171"/>
    </row>
    <row r="211" s="67" customFormat="true" ht="18.75" hidden="false" customHeight="false" outlineLevel="0" collapsed="false">
      <c r="A211" s="175" t="s">
        <v>334</v>
      </c>
      <c r="B211" s="166" t="s">
        <v>370</v>
      </c>
      <c r="C211" s="69" t="n">
        <v>86572.8</v>
      </c>
      <c r="D211" s="69" t="n">
        <f aca="false">C211+E211</f>
        <v>107234.1</v>
      </c>
      <c r="E211" s="70" t="n">
        <f aca="false">SUM(F211:IA211)</f>
        <v>20661.3</v>
      </c>
      <c r="F211" s="167" t="n">
        <v>20661.3</v>
      </c>
      <c r="G211" s="168"/>
      <c r="H211" s="169"/>
      <c r="I211" s="170"/>
      <c r="J211" s="169"/>
      <c r="K211" s="171"/>
      <c r="L211" s="171"/>
      <c r="M211" s="170"/>
      <c r="N211" s="172"/>
      <c r="O211" s="173"/>
      <c r="P211" s="169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0"/>
      <c r="AJ211" s="171"/>
      <c r="AK211" s="172"/>
      <c r="AL211" s="171"/>
      <c r="AM211" s="171"/>
      <c r="AN211" s="171"/>
      <c r="AO211" s="171"/>
      <c r="AP211" s="174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1"/>
      <c r="BJ211" s="171"/>
      <c r="BK211" s="171"/>
      <c r="BL211" s="171"/>
      <c r="BM211" s="171"/>
      <c r="BN211" s="171"/>
      <c r="BO211" s="171"/>
      <c r="BP211" s="171"/>
      <c r="BQ211" s="171"/>
      <c r="BR211" s="171"/>
      <c r="BS211" s="171"/>
      <c r="BT211" s="171"/>
      <c r="BU211" s="171"/>
      <c r="BV211" s="171"/>
      <c r="BW211" s="171"/>
      <c r="BX211" s="171"/>
      <c r="BY211" s="171"/>
      <c r="BZ211" s="171"/>
      <c r="CA211" s="171"/>
      <c r="CB211" s="171"/>
      <c r="CC211" s="171"/>
      <c r="CD211" s="171"/>
      <c r="CE211" s="171"/>
      <c r="CF211" s="171"/>
      <c r="CG211" s="171"/>
      <c r="CH211" s="171"/>
      <c r="CI211" s="171"/>
      <c r="CJ211" s="171"/>
      <c r="CK211" s="171"/>
      <c r="CL211" s="171"/>
      <c r="CM211" s="171"/>
      <c r="CN211" s="171"/>
      <c r="CO211" s="171"/>
      <c r="CP211" s="171"/>
      <c r="CQ211" s="171"/>
      <c r="CR211" s="171"/>
      <c r="CS211" s="171"/>
      <c r="CT211" s="171"/>
      <c r="CU211" s="171"/>
      <c r="CV211" s="171"/>
      <c r="CW211" s="171"/>
      <c r="CX211" s="171"/>
      <c r="CY211" s="171"/>
      <c r="CZ211" s="171"/>
      <c r="DA211" s="171"/>
      <c r="DB211" s="171"/>
      <c r="DC211" s="171"/>
      <c r="DD211" s="171"/>
      <c r="DE211" s="171"/>
      <c r="DF211" s="171"/>
      <c r="DG211" s="171"/>
      <c r="DH211" s="171"/>
      <c r="DI211" s="171"/>
      <c r="DJ211" s="171"/>
      <c r="DK211" s="171"/>
      <c r="DL211" s="171"/>
      <c r="DM211" s="171"/>
      <c r="DN211" s="171"/>
      <c r="DO211" s="171"/>
      <c r="DP211" s="171"/>
      <c r="DQ211" s="171"/>
      <c r="DR211" s="171"/>
      <c r="DS211" s="171"/>
      <c r="DT211" s="171"/>
      <c r="DU211" s="171"/>
      <c r="DV211" s="171"/>
      <c r="DW211" s="171"/>
      <c r="DX211" s="171"/>
      <c r="DY211" s="171"/>
      <c r="DZ211" s="171"/>
      <c r="EA211" s="171"/>
      <c r="EB211" s="171"/>
      <c r="EC211" s="171"/>
      <c r="ED211" s="171"/>
      <c r="EE211" s="171"/>
      <c r="EF211" s="171"/>
      <c r="EG211" s="171"/>
      <c r="EH211" s="171"/>
      <c r="EI211" s="171"/>
      <c r="EJ211" s="171"/>
      <c r="EK211" s="171"/>
      <c r="EL211" s="171"/>
      <c r="EM211" s="171"/>
      <c r="EN211" s="171"/>
      <c r="EO211" s="171"/>
      <c r="EP211" s="171"/>
      <c r="EQ211" s="171"/>
      <c r="ER211" s="171"/>
      <c r="ES211" s="171"/>
      <c r="ET211" s="171"/>
      <c r="EU211" s="171"/>
      <c r="EV211" s="171"/>
      <c r="EW211" s="171"/>
      <c r="EX211" s="171"/>
      <c r="EY211" s="171"/>
      <c r="EZ211" s="171"/>
      <c r="FA211" s="171"/>
      <c r="FB211" s="171"/>
      <c r="FC211" s="171"/>
      <c r="FD211" s="171"/>
      <c r="FE211" s="171"/>
      <c r="FF211" s="171"/>
      <c r="FG211" s="171"/>
      <c r="FH211" s="171"/>
      <c r="FI211" s="171"/>
      <c r="FJ211" s="171"/>
      <c r="FK211" s="171"/>
      <c r="FL211" s="171"/>
      <c r="FM211" s="171"/>
      <c r="FN211" s="171"/>
      <c r="FO211" s="171"/>
      <c r="FP211" s="171"/>
      <c r="FQ211" s="171"/>
      <c r="FR211" s="171"/>
      <c r="FS211" s="171"/>
      <c r="FT211" s="171"/>
      <c r="FU211" s="171"/>
      <c r="FV211" s="171"/>
      <c r="FW211" s="171"/>
      <c r="FX211" s="171"/>
      <c r="FY211" s="171"/>
      <c r="FZ211" s="171"/>
      <c r="GA211" s="171"/>
      <c r="GB211" s="171"/>
      <c r="GC211" s="171"/>
      <c r="GD211" s="171"/>
      <c r="GE211" s="171"/>
      <c r="GF211" s="171"/>
      <c r="GG211" s="171"/>
      <c r="GH211" s="171"/>
      <c r="GI211" s="171"/>
      <c r="GJ211" s="171"/>
      <c r="GK211" s="171"/>
      <c r="GL211" s="171"/>
      <c r="GM211" s="171"/>
      <c r="GN211" s="171"/>
      <c r="GO211" s="171"/>
      <c r="GP211" s="171"/>
      <c r="GQ211" s="171"/>
      <c r="GR211" s="171"/>
      <c r="GS211" s="171"/>
      <c r="GT211" s="171"/>
      <c r="GU211" s="171"/>
      <c r="GV211" s="171"/>
      <c r="GW211" s="171"/>
      <c r="GX211" s="171"/>
      <c r="GY211" s="171"/>
      <c r="GZ211" s="171"/>
      <c r="HA211" s="171"/>
      <c r="HB211" s="171"/>
      <c r="HC211" s="171"/>
      <c r="HD211" s="171"/>
      <c r="HE211" s="171"/>
      <c r="HF211" s="171"/>
      <c r="HG211" s="171"/>
      <c r="HH211" s="171"/>
      <c r="HI211" s="171"/>
      <c r="HJ211" s="171"/>
      <c r="HK211" s="171"/>
      <c r="HL211" s="171"/>
      <c r="HM211" s="171"/>
      <c r="HN211" s="171"/>
      <c r="HO211" s="171"/>
      <c r="HP211" s="171"/>
      <c r="HQ211" s="171"/>
      <c r="HR211" s="171"/>
      <c r="HS211" s="171"/>
      <c r="HT211" s="171"/>
      <c r="HU211" s="171"/>
      <c r="HV211" s="171"/>
      <c r="HW211" s="171"/>
      <c r="HX211" s="171"/>
      <c r="HY211" s="171"/>
      <c r="HZ211" s="171"/>
      <c r="IA211" s="171"/>
    </row>
    <row r="212" s="67" customFormat="true" ht="37.5" hidden="false" customHeight="false" outlineLevel="0" collapsed="false">
      <c r="A212" s="175" t="s">
        <v>371</v>
      </c>
      <c r="B212" s="80" t="s">
        <v>372</v>
      </c>
      <c r="C212" s="69" t="n">
        <v>22019.3</v>
      </c>
      <c r="D212" s="69" t="n">
        <f aca="false">C212+E212</f>
        <v>23019.2</v>
      </c>
      <c r="E212" s="70" t="n">
        <f aca="false">SUM(F212:IA212)</f>
        <v>999.9</v>
      </c>
      <c r="F212" s="167" t="n">
        <v>1018.4</v>
      </c>
      <c r="G212" s="168"/>
      <c r="H212" s="169"/>
      <c r="I212" s="170"/>
      <c r="J212" s="169"/>
      <c r="K212" s="171"/>
      <c r="L212" s="171"/>
      <c r="M212" s="170"/>
      <c r="N212" s="172"/>
      <c r="O212" s="173"/>
      <c r="P212" s="169"/>
      <c r="Q212" s="171"/>
      <c r="R212" s="171"/>
      <c r="S212" s="171"/>
      <c r="T212" s="171"/>
      <c r="U212" s="171"/>
      <c r="V212" s="171"/>
      <c r="W212" s="171" t="n">
        <v>4944</v>
      </c>
      <c r="X212" s="171"/>
      <c r="Y212" s="171"/>
      <c r="Z212" s="171"/>
      <c r="AA212" s="171"/>
      <c r="AB212" s="171"/>
      <c r="AC212" s="171"/>
      <c r="AD212" s="171"/>
      <c r="AE212" s="171" t="n">
        <v>5.3</v>
      </c>
      <c r="AF212" s="171"/>
      <c r="AG212" s="171"/>
      <c r="AH212" s="171"/>
      <c r="AI212" s="170"/>
      <c r="AJ212" s="171"/>
      <c r="AK212" s="172"/>
      <c r="AL212" s="171"/>
      <c r="AM212" s="171"/>
      <c r="AN212" s="171"/>
      <c r="AO212" s="171"/>
      <c r="AP212" s="174"/>
      <c r="AQ212" s="171"/>
      <c r="AR212" s="171" t="n">
        <v>-4967.6</v>
      </c>
      <c r="AS212" s="171"/>
      <c r="AT212" s="171"/>
      <c r="AU212" s="171"/>
      <c r="AV212" s="171"/>
      <c r="AW212" s="171" t="n">
        <v>-0.2</v>
      </c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1"/>
      <c r="BJ212" s="171"/>
      <c r="BK212" s="171"/>
      <c r="BL212" s="171"/>
      <c r="BM212" s="171"/>
      <c r="BN212" s="171"/>
      <c r="BO212" s="171"/>
      <c r="BP212" s="171"/>
      <c r="BQ212" s="171"/>
      <c r="BR212" s="171"/>
      <c r="BS212" s="171"/>
      <c r="BT212" s="171"/>
      <c r="BU212" s="171"/>
      <c r="BV212" s="171"/>
      <c r="BW212" s="171"/>
      <c r="BX212" s="171"/>
      <c r="BY212" s="171"/>
      <c r="BZ212" s="171"/>
      <c r="CA212" s="171"/>
      <c r="CB212" s="171"/>
      <c r="CC212" s="171"/>
      <c r="CD212" s="171"/>
      <c r="CE212" s="171"/>
      <c r="CF212" s="171"/>
      <c r="CG212" s="171"/>
      <c r="CH212" s="171"/>
      <c r="CI212" s="171"/>
      <c r="CJ212" s="171"/>
      <c r="CK212" s="171"/>
      <c r="CL212" s="171"/>
      <c r="CM212" s="171"/>
      <c r="CN212" s="171"/>
      <c r="CO212" s="171"/>
      <c r="CP212" s="171"/>
      <c r="CQ212" s="171"/>
      <c r="CR212" s="171"/>
      <c r="CS212" s="171"/>
      <c r="CT212" s="171"/>
      <c r="CU212" s="171"/>
      <c r="CV212" s="171"/>
      <c r="CW212" s="171"/>
      <c r="CX212" s="171"/>
      <c r="CY212" s="171"/>
      <c r="CZ212" s="171"/>
      <c r="DA212" s="171"/>
      <c r="DB212" s="171"/>
      <c r="DC212" s="171"/>
      <c r="DD212" s="171"/>
      <c r="DE212" s="171"/>
      <c r="DF212" s="171"/>
      <c r="DG212" s="171"/>
      <c r="DH212" s="171"/>
      <c r="DI212" s="171"/>
      <c r="DJ212" s="171"/>
      <c r="DK212" s="171"/>
      <c r="DL212" s="171"/>
      <c r="DM212" s="171"/>
      <c r="DN212" s="171"/>
      <c r="DO212" s="171"/>
      <c r="DP212" s="171"/>
      <c r="DQ212" s="171"/>
      <c r="DR212" s="171"/>
      <c r="DS212" s="171"/>
      <c r="DT212" s="171"/>
      <c r="DU212" s="171"/>
      <c r="DV212" s="171"/>
      <c r="DW212" s="171"/>
      <c r="DX212" s="171"/>
      <c r="DY212" s="171"/>
      <c r="DZ212" s="171"/>
      <c r="EA212" s="171"/>
      <c r="EB212" s="171"/>
      <c r="EC212" s="171"/>
      <c r="ED212" s="171"/>
      <c r="EE212" s="171"/>
      <c r="EF212" s="171"/>
      <c r="EG212" s="171"/>
      <c r="EH212" s="171"/>
      <c r="EI212" s="171"/>
      <c r="EJ212" s="171"/>
      <c r="EK212" s="171"/>
      <c r="EL212" s="171"/>
      <c r="EM212" s="171"/>
      <c r="EN212" s="171"/>
      <c r="EO212" s="171"/>
      <c r="EP212" s="171"/>
      <c r="EQ212" s="171"/>
      <c r="ER212" s="171"/>
      <c r="ES212" s="171"/>
      <c r="ET212" s="171"/>
      <c r="EU212" s="171"/>
      <c r="EV212" s="171"/>
      <c r="EW212" s="171"/>
      <c r="EX212" s="171"/>
      <c r="EY212" s="171"/>
      <c r="EZ212" s="171"/>
      <c r="FA212" s="171"/>
      <c r="FB212" s="171"/>
      <c r="FC212" s="171"/>
      <c r="FD212" s="171"/>
      <c r="FE212" s="171"/>
      <c r="FF212" s="171"/>
      <c r="FG212" s="171"/>
      <c r="FH212" s="171"/>
      <c r="FI212" s="171"/>
      <c r="FJ212" s="171"/>
      <c r="FK212" s="171"/>
      <c r="FL212" s="171"/>
      <c r="FM212" s="171"/>
      <c r="FN212" s="171"/>
      <c r="FO212" s="171"/>
      <c r="FP212" s="171"/>
      <c r="FQ212" s="171"/>
      <c r="FR212" s="171"/>
      <c r="FS212" s="171"/>
      <c r="FT212" s="171"/>
      <c r="FU212" s="171"/>
      <c r="FV212" s="171"/>
      <c r="FW212" s="171"/>
      <c r="FX212" s="171"/>
      <c r="FY212" s="171"/>
      <c r="FZ212" s="171"/>
      <c r="GA212" s="171"/>
      <c r="GB212" s="171"/>
      <c r="GC212" s="171"/>
      <c r="GD212" s="171"/>
      <c r="GE212" s="171"/>
      <c r="GF212" s="171"/>
      <c r="GG212" s="171"/>
      <c r="GH212" s="171"/>
      <c r="GI212" s="171"/>
      <c r="GJ212" s="171"/>
      <c r="GK212" s="171"/>
      <c r="GL212" s="171"/>
      <c r="GM212" s="171"/>
      <c r="GN212" s="171"/>
      <c r="GO212" s="171"/>
      <c r="GP212" s="171"/>
      <c r="GQ212" s="171"/>
      <c r="GR212" s="171"/>
      <c r="GS212" s="171"/>
      <c r="GT212" s="171"/>
      <c r="GU212" s="171"/>
      <c r="GV212" s="171"/>
      <c r="GW212" s="171"/>
      <c r="GX212" s="171"/>
      <c r="GY212" s="171"/>
      <c r="GZ212" s="171"/>
      <c r="HA212" s="171"/>
      <c r="HB212" s="171"/>
      <c r="HC212" s="171"/>
      <c r="HD212" s="171"/>
      <c r="HE212" s="171"/>
      <c r="HF212" s="171"/>
      <c r="HG212" s="171"/>
      <c r="HH212" s="171"/>
      <c r="HI212" s="171"/>
      <c r="HJ212" s="171"/>
      <c r="HK212" s="171"/>
      <c r="HL212" s="171"/>
      <c r="HM212" s="171"/>
      <c r="HN212" s="171"/>
      <c r="HO212" s="171"/>
      <c r="HP212" s="171"/>
      <c r="HQ212" s="171"/>
      <c r="HR212" s="171"/>
      <c r="HS212" s="171"/>
      <c r="HT212" s="171"/>
      <c r="HU212" s="171"/>
      <c r="HV212" s="171"/>
      <c r="HW212" s="171"/>
      <c r="HX212" s="171"/>
      <c r="HY212" s="171"/>
      <c r="HZ212" s="171"/>
      <c r="IA212" s="171"/>
    </row>
    <row r="213" s="67" customFormat="true" ht="37.5" hidden="true" customHeight="false" outlineLevel="0" collapsed="false">
      <c r="A213" s="175" t="s">
        <v>371</v>
      </c>
      <c r="B213" s="198" t="s">
        <v>333</v>
      </c>
      <c r="C213" s="171"/>
      <c r="D213" s="171"/>
      <c r="E213" s="173"/>
      <c r="F213" s="111"/>
      <c r="G213" s="112"/>
      <c r="H213" s="113"/>
      <c r="I213" s="114"/>
      <c r="J213" s="113"/>
      <c r="K213" s="69"/>
      <c r="L213" s="69"/>
      <c r="M213" s="114"/>
      <c r="N213" s="115"/>
      <c r="O213" s="70"/>
      <c r="P213" s="113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114"/>
      <c r="AJ213" s="69"/>
      <c r="AK213" s="115"/>
      <c r="AL213" s="69"/>
      <c r="AM213" s="69"/>
      <c r="AN213" s="69"/>
      <c r="AO213" s="69"/>
      <c r="AP213" s="116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</row>
    <row r="214" s="133" customFormat="true" ht="18.75" hidden="true" customHeight="false" outlineLevel="0" collapsed="false">
      <c r="A214" s="155" t="s">
        <v>373</v>
      </c>
      <c r="B214" s="110" t="s">
        <v>374</v>
      </c>
      <c r="C214" s="157"/>
      <c r="D214" s="157"/>
      <c r="E214" s="158"/>
      <c r="F214" s="128"/>
      <c r="G214" s="200"/>
      <c r="H214" s="201"/>
      <c r="I214" s="202"/>
      <c r="J214" s="201"/>
      <c r="K214" s="126"/>
      <c r="L214" s="126"/>
      <c r="M214" s="202"/>
      <c r="N214" s="203"/>
      <c r="O214" s="127"/>
      <c r="P214" s="201"/>
      <c r="Q214" s="126" t="n">
        <f aca="false">Q215</f>
        <v>0</v>
      </c>
      <c r="R214" s="126" t="n">
        <f aca="false">R215</f>
        <v>0</v>
      </c>
      <c r="S214" s="126" t="n">
        <f aca="false">S215</f>
        <v>0</v>
      </c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202"/>
      <c r="AJ214" s="126"/>
      <c r="AK214" s="203"/>
      <c r="AL214" s="126"/>
      <c r="AM214" s="126"/>
      <c r="AN214" s="126"/>
      <c r="AO214" s="126"/>
      <c r="AP214" s="204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  <c r="EG214" s="126"/>
      <c r="EH214" s="126"/>
      <c r="EI214" s="126"/>
      <c r="EJ214" s="126"/>
      <c r="EK214" s="126"/>
      <c r="EL214" s="126"/>
      <c r="EM214" s="126"/>
      <c r="EN214" s="126"/>
      <c r="EO214" s="126"/>
      <c r="EP214" s="126"/>
      <c r="EQ214" s="126"/>
      <c r="ER214" s="126"/>
      <c r="ES214" s="126"/>
      <c r="ET214" s="126"/>
      <c r="EU214" s="126"/>
      <c r="EV214" s="126"/>
      <c r="EW214" s="126"/>
      <c r="EX214" s="126"/>
      <c r="EY214" s="126"/>
      <c r="EZ214" s="126"/>
      <c r="FA214" s="126"/>
      <c r="FB214" s="126"/>
      <c r="FC214" s="126"/>
      <c r="FD214" s="126"/>
      <c r="FE214" s="126"/>
      <c r="FF214" s="126"/>
      <c r="FG214" s="126"/>
      <c r="FH214" s="126"/>
      <c r="FI214" s="126"/>
      <c r="FJ214" s="126"/>
      <c r="FK214" s="126"/>
      <c r="FL214" s="126"/>
      <c r="FM214" s="126"/>
      <c r="FN214" s="126"/>
      <c r="FO214" s="126"/>
      <c r="FP214" s="126"/>
      <c r="FQ214" s="126"/>
      <c r="FR214" s="126"/>
      <c r="FS214" s="126"/>
      <c r="FT214" s="126"/>
      <c r="FU214" s="126"/>
      <c r="FV214" s="126"/>
      <c r="FW214" s="126"/>
      <c r="FX214" s="126"/>
      <c r="FY214" s="126"/>
      <c r="FZ214" s="126"/>
      <c r="GA214" s="126"/>
      <c r="GB214" s="126"/>
      <c r="GC214" s="126"/>
      <c r="GD214" s="126"/>
      <c r="GE214" s="126"/>
      <c r="GF214" s="126"/>
      <c r="GG214" s="126"/>
      <c r="GH214" s="126"/>
      <c r="GI214" s="126"/>
      <c r="GJ214" s="126"/>
      <c r="GK214" s="126"/>
      <c r="GL214" s="126"/>
      <c r="GM214" s="126"/>
      <c r="GN214" s="126"/>
      <c r="GO214" s="126"/>
      <c r="GP214" s="126"/>
      <c r="GQ214" s="126"/>
      <c r="GR214" s="126"/>
      <c r="GS214" s="126"/>
      <c r="GT214" s="126"/>
      <c r="GU214" s="126"/>
      <c r="GV214" s="126"/>
      <c r="GW214" s="126"/>
      <c r="GX214" s="126"/>
      <c r="GY214" s="126"/>
      <c r="GZ214" s="126"/>
      <c r="HA214" s="126"/>
      <c r="HB214" s="126"/>
      <c r="HC214" s="126"/>
      <c r="HD214" s="126"/>
      <c r="HE214" s="126"/>
      <c r="HF214" s="126"/>
      <c r="HG214" s="126"/>
      <c r="HH214" s="126"/>
      <c r="HI214" s="126"/>
      <c r="HJ214" s="126"/>
      <c r="HK214" s="126"/>
      <c r="HL214" s="126"/>
      <c r="HM214" s="126"/>
      <c r="HN214" s="126"/>
      <c r="HO214" s="126"/>
      <c r="HP214" s="126"/>
      <c r="HQ214" s="126"/>
      <c r="HR214" s="126"/>
      <c r="HS214" s="126"/>
      <c r="HT214" s="126"/>
      <c r="HU214" s="126"/>
      <c r="HV214" s="126"/>
      <c r="HW214" s="126"/>
      <c r="HX214" s="126"/>
      <c r="HY214" s="126"/>
      <c r="HZ214" s="126"/>
      <c r="IA214" s="126"/>
    </row>
    <row r="215" s="67" customFormat="true" ht="37.5" hidden="true" customHeight="false" outlineLevel="0" collapsed="false">
      <c r="A215" s="175" t="s">
        <v>375</v>
      </c>
      <c r="B215" s="81" t="s">
        <v>376</v>
      </c>
      <c r="C215" s="171"/>
      <c r="D215" s="171"/>
      <c r="E215" s="173"/>
      <c r="F215" s="111"/>
      <c r="G215" s="112"/>
      <c r="H215" s="113"/>
      <c r="I215" s="114"/>
      <c r="J215" s="113"/>
      <c r="K215" s="69"/>
      <c r="L215" s="69"/>
      <c r="M215" s="114"/>
      <c r="N215" s="115"/>
      <c r="O215" s="70"/>
      <c r="P215" s="113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114"/>
      <c r="AJ215" s="69"/>
      <c r="AK215" s="115"/>
      <c r="AL215" s="69"/>
      <c r="AM215" s="69"/>
      <c r="AN215" s="69"/>
      <c r="AO215" s="69"/>
      <c r="AP215" s="116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</row>
    <row r="216" s="133" customFormat="true" ht="18.75" hidden="false" customHeight="false" outlineLevel="0" collapsed="false">
      <c r="A216" s="155" t="s">
        <v>373</v>
      </c>
      <c r="B216" s="110" t="s">
        <v>374</v>
      </c>
      <c r="C216" s="157" t="n">
        <f aca="false">C217</f>
        <v>5755</v>
      </c>
      <c r="D216" s="157" t="n">
        <f aca="false">D217</f>
        <v>5755</v>
      </c>
      <c r="E216" s="158" t="n">
        <f aca="false">E217</f>
        <v>0</v>
      </c>
      <c r="F216" s="159" t="n">
        <f aca="false">F217</f>
        <v>0</v>
      </c>
      <c r="G216" s="184" t="n">
        <f aca="false">G217</f>
        <v>0</v>
      </c>
      <c r="H216" s="161" t="n">
        <f aca="false">H217</f>
        <v>0</v>
      </c>
      <c r="I216" s="162" t="n">
        <f aca="false">I217</f>
        <v>0</v>
      </c>
      <c r="J216" s="161" t="n">
        <f aca="false">J217</f>
        <v>0</v>
      </c>
      <c r="K216" s="157" t="n">
        <f aca="false">K217</f>
        <v>0</v>
      </c>
      <c r="L216" s="157" t="n">
        <f aca="false">L217</f>
        <v>0</v>
      </c>
      <c r="M216" s="162" t="n">
        <f aca="false">M217</f>
        <v>0</v>
      </c>
      <c r="N216" s="163" t="n">
        <f aca="false">N217</f>
        <v>0</v>
      </c>
      <c r="O216" s="158" t="n">
        <f aca="false">O217</f>
        <v>0</v>
      </c>
      <c r="P216" s="161" t="n">
        <f aca="false">P217</f>
        <v>0</v>
      </c>
      <c r="Q216" s="157" t="n">
        <f aca="false">Q217</f>
        <v>0</v>
      </c>
      <c r="R216" s="157" t="n">
        <f aca="false">R217</f>
        <v>0</v>
      </c>
      <c r="S216" s="157" t="n">
        <f aca="false">S217</f>
        <v>0</v>
      </c>
      <c r="T216" s="157" t="n">
        <f aca="false">T217</f>
        <v>0</v>
      </c>
      <c r="U216" s="157" t="n">
        <f aca="false">U217</f>
        <v>0</v>
      </c>
      <c r="V216" s="157" t="n">
        <f aca="false">V217</f>
        <v>0</v>
      </c>
      <c r="W216" s="157" t="n">
        <f aca="false">W217</f>
        <v>0</v>
      </c>
      <c r="X216" s="157" t="n">
        <f aca="false">X217</f>
        <v>0</v>
      </c>
      <c r="Y216" s="157" t="n">
        <f aca="false">Y217</f>
        <v>0</v>
      </c>
      <c r="Z216" s="157" t="n">
        <f aca="false">Z217</f>
        <v>0</v>
      </c>
      <c r="AA216" s="157" t="n">
        <f aca="false">AA217</f>
        <v>0</v>
      </c>
      <c r="AB216" s="157" t="n">
        <f aca="false">AB217</f>
        <v>0</v>
      </c>
      <c r="AC216" s="157" t="n">
        <f aca="false">AC217</f>
        <v>0</v>
      </c>
      <c r="AD216" s="157" t="n">
        <f aca="false">AD217</f>
        <v>0</v>
      </c>
      <c r="AE216" s="157" t="n">
        <f aca="false">AE217</f>
        <v>0</v>
      </c>
      <c r="AF216" s="157" t="n">
        <f aca="false">AF217</f>
        <v>0</v>
      </c>
      <c r="AG216" s="157" t="n">
        <f aca="false">AG217</f>
        <v>0</v>
      </c>
      <c r="AH216" s="157" t="n">
        <f aca="false">AH217</f>
        <v>0</v>
      </c>
      <c r="AI216" s="162" t="n">
        <f aca="false">AI217</f>
        <v>0</v>
      </c>
      <c r="AJ216" s="157" t="n">
        <f aca="false">AJ217</f>
        <v>0</v>
      </c>
      <c r="AK216" s="163" t="n">
        <f aca="false">AK217</f>
        <v>0</v>
      </c>
      <c r="AL216" s="157" t="n">
        <f aca="false">AL217</f>
        <v>0</v>
      </c>
      <c r="AM216" s="157" t="n">
        <f aca="false">AM217</f>
        <v>0</v>
      </c>
      <c r="AN216" s="157" t="n">
        <f aca="false">AN217</f>
        <v>0</v>
      </c>
      <c r="AO216" s="157" t="n">
        <f aca="false">AO217</f>
        <v>0</v>
      </c>
      <c r="AP216" s="185" t="n">
        <f aca="false">AP217</f>
        <v>0</v>
      </c>
      <c r="AQ216" s="157" t="n">
        <f aca="false">AQ217</f>
        <v>0</v>
      </c>
      <c r="AR216" s="157" t="n">
        <f aca="false">AR217</f>
        <v>0</v>
      </c>
      <c r="AS216" s="157" t="n">
        <f aca="false">AS217</f>
        <v>0</v>
      </c>
      <c r="AT216" s="157" t="n">
        <f aca="false">AT217</f>
        <v>0</v>
      </c>
      <c r="AU216" s="157" t="n">
        <f aca="false">AU217</f>
        <v>0</v>
      </c>
      <c r="AV216" s="157" t="n">
        <f aca="false">AV217</f>
        <v>0</v>
      </c>
      <c r="AW216" s="157" t="n">
        <f aca="false">AW217</f>
        <v>0</v>
      </c>
      <c r="AX216" s="157" t="n">
        <f aca="false">AX217</f>
        <v>0</v>
      </c>
      <c r="AY216" s="157" t="n">
        <f aca="false">AY217</f>
        <v>0</v>
      </c>
      <c r="AZ216" s="157" t="n">
        <f aca="false">AZ217</f>
        <v>0</v>
      </c>
      <c r="BA216" s="157" t="n">
        <f aca="false">BA217</f>
        <v>0</v>
      </c>
      <c r="BB216" s="157" t="n">
        <f aca="false">BB217</f>
        <v>0</v>
      </c>
      <c r="BC216" s="157" t="n">
        <f aca="false">BC217</f>
        <v>0</v>
      </c>
      <c r="BD216" s="157" t="n">
        <f aca="false">BD217</f>
        <v>0</v>
      </c>
      <c r="BE216" s="157" t="n">
        <f aca="false">BE217</f>
        <v>0</v>
      </c>
      <c r="BF216" s="157" t="n">
        <f aca="false">BF217</f>
        <v>0</v>
      </c>
      <c r="BG216" s="157" t="n">
        <f aca="false">BG217</f>
        <v>0</v>
      </c>
      <c r="BH216" s="157" t="n">
        <f aca="false">BH217</f>
        <v>0</v>
      </c>
      <c r="BI216" s="157" t="n">
        <f aca="false">BI217</f>
        <v>0</v>
      </c>
      <c r="BJ216" s="157" t="n">
        <f aca="false">BJ217</f>
        <v>0</v>
      </c>
      <c r="BK216" s="157" t="n">
        <f aca="false">BK217</f>
        <v>0</v>
      </c>
      <c r="BL216" s="157" t="n">
        <f aca="false">BL217</f>
        <v>0</v>
      </c>
      <c r="BM216" s="157" t="n">
        <f aca="false">BM217</f>
        <v>0</v>
      </c>
      <c r="BN216" s="157" t="n">
        <f aca="false">BN217</f>
        <v>0</v>
      </c>
      <c r="BO216" s="157" t="n">
        <f aca="false">BO217</f>
        <v>0</v>
      </c>
      <c r="BP216" s="157" t="n">
        <f aca="false">BP217</f>
        <v>0</v>
      </c>
      <c r="BQ216" s="157" t="n">
        <f aca="false">BQ217</f>
        <v>0</v>
      </c>
      <c r="BR216" s="157" t="n">
        <f aca="false">BR217</f>
        <v>0</v>
      </c>
      <c r="BS216" s="157" t="n">
        <f aca="false">BS217</f>
        <v>0</v>
      </c>
      <c r="BT216" s="157" t="n">
        <f aca="false">BT217</f>
        <v>0</v>
      </c>
      <c r="BU216" s="157" t="n">
        <f aca="false">BU217</f>
        <v>0</v>
      </c>
      <c r="BV216" s="157" t="n">
        <f aca="false">BV217</f>
        <v>0</v>
      </c>
      <c r="BW216" s="157" t="n">
        <f aca="false">BW217</f>
        <v>0</v>
      </c>
      <c r="BX216" s="157" t="n">
        <f aca="false">BX217</f>
        <v>0</v>
      </c>
      <c r="BY216" s="157" t="n">
        <f aca="false">BY217</f>
        <v>0</v>
      </c>
      <c r="BZ216" s="157" t="n">
        <f aca="false">BZ217</f>
        <v>0</v>
      </c>
      <c r="CA216" s="157" t="n">
        <f aca="false">CA217</f>
        <v>0</v>
      </c>
      <c r="CB216" s="157" t="n">
        <f aca="false">CB217</f>
        <v>0</v>
      </c>
      <c r="CC216" s="157" t="n">
        <f aca="false">CC217</f>
        <v>0</v>
      </c>
      <c r="CD216" s="157" t="n">
        <f aca="false">CD217</f>
        <v>0</v>
      </c>
      <c r="CE216" s="157" t="n">
        <f aca="false">CE217</f>
        <v>0</v>
      </c>
      <c r="CF216" s="157" t="n">
        <f aca="false">CF217</f>
        <v>0</v>
      </c>
      <c r="CG216" s="157" t="n">
        <f aca="false">CG217</f>
        <v>0</v>
      </c>
      <c r="CH216" s="157" t="n">
        <f aca="false">CH217</f>
        <v>0</v>
      </c>
      <c r="CI216" s="157" t="n">
        <f aca="false">CI217</f>
        <v>0</v>
      </c>
      <c r="CJ216" s="157" t="n">
        <f aca="false">CJ217</f>
        <v>0</v>
      </c>
      <c r="CK216" s="157" t="n">
        <f aca="false">CK217</f>
        <v>0</v>
      </c>
      <c r="CL216" s="157" t="n">
        <f aca="false">CL217</f>
        <v>0</v>
      </c>
      <c r="CM216" s="157" t="n">
        <f aca="false">CM217</f>
        <v>0</v>
      </c>
      <c r="CN216" s="157" t="n">
        <f aca="false">CN217</f>
        <v>0</v>
      </c>
      <c r="CO216" s="157" t="n">
        <f aca="false">CO217</f>
        <v>0</v>
      </c>
      <c r="CP216" s="157" t="n">
        <f aca="false">CP217</f>
        <v>0</v>
      </c>
      <c r="CQ216" s="157" t="n">
        <f aca="false">CQ217</f>
        <v>0</v>
      </c>
      <c r="CR216" s="157" t="n">
        <f aca="false">CR217</f>
        <v>0</v>
      </c>
      <c r="CS216" s="157" t="n">
        <f aca="false">CS217</f>
        <v>0</v>
      </c>
      <c r="CT216" s="157" t="n">
        <f aca="false">CT217</f>
        <v>0</v>
      </c>
      <c r="CU216" s="157" t="n">
        <f aca="false">CU217</f>
        <v>0</v>
      </c>
      <c r="CV216" s="157" t="n">
        <f aca="false">CV217</f>
        <v>0</v>
      </c>
      <c r="CW216" s="157" t="n">
        <f aca="false">CW217</f>
        <v>0</v>
      </c>
      <c r="CX216" s="157" t="n">
        <f aca="false">CX217</f>
        <v>0</v>
      </c>
      <c r="CY216" s="157" t="n">
        <f aca="false">CY217</f>
        <v>0</v>
      </c>
      <c r="CZ216" s="157" t="n">
        <f aca="false">CZ217</f>
        <v>0</v>
      </c>
      <c r="DA216" s="157" t="n">
        <f aca="false">DA217</f>
        <v>0</v>
      </c>
      <c r="DB216" s="157" t="n">
        <f aca="false">DB217</f>
        <v>0</v>
      </c>
      <c r="DC216" s="157" t="n">
        <f aca="false">DC217</f>
        <v>0</v>
      </c>
      <c r="DD216" s="157" t="n">
        <f aca="false">DD217</f>
        <v>0</v>
      </c>
      <c r="DE216" s="157" t="n">
        <f aca="false">DE217</f>
        <v>0</v>
      </c>
      <c r="DF216" s="157" t="n">
        <f aca="false">DF217</f>
        <v>0</v>
      </c>
      <c r="DG216" s="157" t="n">
        <f aca="false">DG217</f>
        <v>0</v>
      </c>
      <c r="DH216" s="157" t="n">
        <f aca="false">DH217</f>
        <v>0</v>
      </c>
      <c r="DI216" s="157" t="n">
        <f aca="false">DI217</f>
        <v>0</v>
      </c>
      <c r="DJ216" s="157" t="n">
        <f aca="false">DJ217</f>
        <v>0</v>
      </c>
      <c r="DK216" s="157" t="n">
        <f aca="false">DK217</f>
        <v>0</v>
      </c>
      <c r="DL216" s="157" t="n">
        <f aca="false">DL217</f>
        <v>0</v>
      </c>
      <c r="DM216" s="157" t="n">
        <f aca="false">DM217</f>
        <v>0</v>
      </c>
      <c r="DN216" s="157" t="n">
        <f aca="false">DN217</f>
        <v>0</v>
      </c>
      <c r="DO216" s="157" t="n">
        <f aca="false">DO217</f>
        <v>0</v>
      </c>
      <c r="DP216" s="157" t="n">
        <f aca="false">DP217</f>
        <v>0</v>
      </c>
      <c r="DQ216" s="157" t="n">
        <f aca="false">DQ217</f>
        <v>0</v>
      </c>
      <c r="DR216" s="157" t="n">
        <f aca="false">DR217</f>
        <v>0</v>
      </c>
      <c r="DS216" s="157" t="n">
        <f aca="false">DS217</f>
        <v>0</v>
      </c>
      <c r="DT216" s="157" t="n">
        <f aca="false">DT217</f>
        <v>0</v>
      </c>
      <c r="DU216" s="157" t="n">
        <f aca="false">DU217</f>
        <v>0</v>
      </c>
      <c r="DV216" s="157" t="n">
        <f aca="false">DV217</f>
        <v>0</v>
      </c>
      <c r="DW216" s="157" t="n">
        <f aca="false">DW217</f>
        <v>0</v>
      </c>
      <c r="DX216" s="157" t="n">
        <f aca="false">DX217</f>
        <v>0</v>
      </c>
      <c r="DY216" s="157" t="n">
        <f aca="false">DY217</f>
        <v>0</v>
      </c>
      <c r="DZ216" s="157" t="n">
        <f aca="false">DZ217</f>
        <v>0</v>
      </c>
      <c r="EA216" s="157" t="n">
        <f aca="false">EA217</f>
        <v>0</v>
      </c>
      <c r="EB216" s="157" t="n">
        <f aca="false">EB217</f>
        <v>0</v>
      </c>
      <c r="EC216" s="157" t="n">
        <f aca="false">EC217</f>
        <v>0</v>
      </c>
      <c r="ED216" s="157" t="n">
        <f aca="false">ED217</f>
        <v>0</v>
      </c>
      <c r="EE216" s="157" t="n">
        <f aca="false">EE217</f>
        <v>0</v>
      </c>
      <c r="EF216" s="157" t="n">
        <f aca="false">EF217</f>
        <v>0</v>
      </c>
      <c r="EG216" s="157" t="n">
        <f aca="false">EG217</f>
        <v>0</v>
      </c>
      <c r="EH216" s="157" t="n">
        <f aca="false">EH217</f>
        <v>0</v>
      </c>
      <c r="EI216" s="157" t="n">
        <f aca="false">EI217</f>
        <v>0</v>
      </c>
      <c r="EJ216" s="157" t="n">
        <f aca="false">EJ217</f>
        <v>0</v>
      </c>
      <c r="EK216" s="157" t="n">
        <f aca="false">EK217</f>
        <v>0</v>
      </c>
      <c r="EL216" s="157" t="n">
        <f aca="false">EL217</f>
        <v>0</v>
      </c>
      <c r="EM216" s="157" t="n">
        <f aca="false">EM217</f>
        <v>0</v>
      </c>
      <c r="EN216" s="157" t="n">
        <f aca="false">EN217</f>
        <v>0</v>
      </c>
      <c r="EO216" s="157" t="n">
        <f aca="false">EO217</f>
        <v>0</v>
      </c>
      <c r="EP216" s="157" t="n">
        <f aca="false">EP217</f>
        <v>0</v>
      </c>
      <c r="EQ216" s="157" t="n">
        <f aca="false">EQ217</f>
        <v>0</v>
      </c>
      <c r="ER216" s="157" t="n">
        <f aca="false">ER217</f>
        <v>0</v>
      </c>
      <c r="ES216" s="157" t="n">
        <f aca="false">ES217</f>
        <v>0</v>
      </c>
      <c r="ET216" s="157" t="n">
        <f aca="false">ET217</f>
        <v>0</v>
      </c>
      <c r="EU216" s="157" t="n">
        <f aca="false">EU217</f>
        <v>0</v>
      </c>
      <c r="EV216" s="157" t="n">
        <f aca="false">EV217</f>
        <v>0</v>
      </c>
      <c r="EW216" s="157" t="n">
        <f aca="false">EW217</f>
        <v>0</v>
      </c>
      <c r="EX216" s="157" t="n">
        <f aca="false">EX217</f>
        <v>0</v>
      </c>
      <c r="EY216" s="157" t="n">
        <f aca="false">EY217</f>
        <v>0</v>
      </c>
      <c r="EZ216" s="157" t="n">
        <f aca="false">EZ217</f>
        <v>0</v>
      </c>
      <c r="FA216" s="157" t="n">
        <f aca="false">FA217</f>
        <v>0</v>
      </c>
      <c r="FB216" s="157" t="n">
        <f aca="false">FB217</f>
        <v>0</v>
      </c>
      <c r="FC216" s="157" t="n">
        <f aca="false">FC217</f>
        <v>0</v>
      </c>
      <c r="FD216" s="157" t="n">
        <f aca="false">FD217</f>
        <v>0</v>
      </c>
      <c r="FE216" s="157" t="n">
        <f aca="false">FE217</f>
        <v>0</v>
      </c>
      <c r="FF216" s="157" t="n">
        <f aca="false">FF217</f>
        <v>0</v>
      </c>
      <c r="FG216" s="157" t="n">
        <f aca="false">FG217</f>
        <v>0</v>
      </c>
      <c r="FH216" s="157" t="n">
        <f aca="false">FH217</f>
        <v>0</v>
      </c>
      <c r="FI216" s="157" t="n">
        <f aca="false">FI217</f>
        <v>0</v>
      </c>
      <c r="FJ216" s="157" t="n">
        <f aca="false">FJ217</f>
        <v>0</v>
      </c>
      <c r="FK216" s="157" t="n">
        <f aca="false">FK217</f>
        <v>0</v>
      </c>
      <c r="FL216" s="157" t="n">
        <f aca="false">FL217</f>
        <v>0</v>
      </c>
      <c r="FM216" s="157" t="n">
        <f aca="false">FM217</f>
        <v>0</v>
      </c>
      <c r="FN216" s="157" t="n">
        <f aca="false">FN217</f>
        <v>0</v>
      </c>
      <c r="FO216" s="157" t="n">
        <f aca="false">FO217</f>
        <v>0</v>
      </c>
      <c r="FP216" s="157" t="n">
        <f aca="false">FP217</f>
        <v>0</v>
      </c>
      <c r="FQ216" s="157" t="n">
        <f aca="false">FQ217</f>
        <v>0</v>
      </c>
      <c r="FR216" s="157" t="n">
        <f aca="false">FR217</f>
        <v>0</v>
      </c>
      <c r="FS216" s="157" t="n">
        <f aca="false">FS217</f>
        <v>0</v>
      </c>
      <c r="FT216" s="157" t="n">
        <f aca="false">FT217</f>
        <v>0</v>
      </c>
      <c r="FU216" s="157" t="n">
        <f aca="false">FU217</f>
        <v>0</v>
      </c>
      <c r="FV216" s="157" t="n">
        <f aca="false">FV217</f>
        <v>0</v>
      </c>
      <c r="FW216" s="157" t="n">
        <f aca="false">FW217</f>
        <v>0</v>
      </c>
      <c r="FX216" s="157" t="n">
        <f aca="false">FX217</f>
        <v>0</v>
      </c>
      <c r="FY216" s="157" t="n">
        <f aca="false">FY217</f>
        <v>0</v>
      </c>
      <c r="FZ216" s="157" t="n">
        <f aca="false">FZ217</f>
        <v>0</v>
      </c>
      <c r="GA216" s="157" t="n">
        <f aca="false">GA217</f>
        <v>0</v>
      </c>
      <c r="GB216" s="157" t="n">
        <f aca="false">GB217</f>
        <v>0</v>
      </c>
      <c r="GC216" s="157" t="n">
        <f aca="false">GC217</f>
        <v>0</v>
      </c>
      <c r="GD216" s="157" t="n">
        <f aca="false">GD217</f>
        <v>0</v>
      </c>
      <c r="GE216" s="157" t="n">
        <f aca="false">GE217</f>
        <v>0</v>
      </c>
      <c r="GF216" s="157" t="n">
        <f aca="false">GF217</f>
        <v>0</v>
      </c>
      <c r="GG216" s="157" t="n">
        <f aca="false">GG217</f>
        <v>0</v>
      </c>
      <c r="GH216" s="157" t="n">
        <f aca="false">GH217</f>
        <v>0</v>
      </c>
      <c r="GI216" s="157" t="n">
        <f aca="false">GI217</f>
        <v>0</v>
      </c>
      <c r="GJ216" s="157" t="n">
        <f aca="false">GJ217</f>
        <v>0</v>
      </c>
      <c r="GK216" s="157" t="n">
        <f aca="false">GK217</f>
        <v>0</v>
      </c>
      <c r="GL216" s="157" t="n">
        <f aca="false">GL217</f>
        <v>0</v>
      </c>
      <c r="GM216" s="157" t="n">
        <f aca="false">GM217</f>
        <v>0</v>
      </c>
      <c r="GN216" s="157" t="n">
        <f aca="false">GN217</f>
        <v>0</v>
      </c>
      <c r="GO216" s="157" t="n">
        <f aca="false">GO217</f>
        <v>0</v>
      </c>
      <c r="GP216" s="157" t="n">
        <f aca="false">GP217</f>
        <v>0</v>
      </c>
      <c r="GQ216" s="157" t="n">
        <f aca="false">GQ217</f>
        <v>0</v>
      </c>
      <c r="GR216" s="157" t="n">
        <f aca="false">GR217</f>
        <v>0</v>
      </c>
      <c r="GS216" s="157" t="n">
        <f aca="false">GS217</f>
        <v>0</v>
      </c>
      <c r="GT216" s="157" t="n">
        <f aca="false">GT217</f>
        <v>0</v>
      </c>
      <c r="GU216" s="157" t="n">
        <f aca="false">GU217</f>
        <v>0</v>
      </c>
      <c r="GV216" s="157" t="n">
        <f aca="false">GV217</f>
        <v>0</v>
      </c>
      <c r="GW216" s="157" t="n">
        <f aca="false">GW217</f>
        <v>0</v>
      </c>
      <c r="GX216" s="157" t="n">
        <f aca="false">GX217</f>
        <v>0</v>
      </c>
      <c r="GY216" s="157" t="n">
        <f aca="false">GY217</f>
        <v>0</v>
      </c>
      <c r="GZ216" s="157" t="n">
        <f aca="false">GZ217</f>
        <v>0</v>
      </c>
      <c r="HA216" s="157" t="n">
        <f aca="false">HA217</f>
        <v>0</v>
      </c>
      <c r="HB216" s="157" t="n">
        <f aca="false">HB217</f>
        <v>0</v>
      </c>
      <c r="HC216" s="157" t="n">
        <f aca="false">HC217</f>
        <v>0</v>
      </c>
      <c r="HD216" s="157" t="n">
        <f aca="false">HD217</f>
        <v>0</v>
      </c>
      <c r="HE216" s="157" t="n">
        <f aca="false">HE217</f>
        <v>0</v>
      </c>
      <c r="HF216" s="157" t="n">
        <f aca="false">HF217</f>
        <v>0</v>
      </c>
      <c r="HG216" s="157" t="n">
        <f aca="false">HG217</f>
        <v>0</v>
      </c>
      <c r="HH216" s="157" t="n">
        <f aca="false">HH217</f>
        <v>0</v>
      </c>
      <c r="HI216" s="157" t="n">
        <f aca="false">HI217</f>
        <v>0</v>
      </c>
      <c r="HJ216" s="157" t="n">
        <f aca="false">HJ217</f>
        <v>0</v>
      </c>
      <c r="HK216" s="157" t="n">
        <f aca="false">HK217</f>
        <v>0</v>
      </c>
      <c r="HL216" s="157" t="n">
        <f aca="false">HL217</f>
        <v>0</v>
      </c>
      <c r="HM216" s="157" t="n">
        <f aca="false">HM217</f>
        <v>0</v>
      </c>
      <c r="HN216" s="157" t="n">
        <f aca="false">HN217</f>
        <v>0</v>
      </c>
      <c r="HO216" s="157" t="n">
        <f aca="false">HO217</f>
        <v>0</v>
      </c>
      <c r="HP216" s="157" t="n">
        <f aca="false">HP217</f>
        <v>0</v>
      </c>
      <c r="HQ216" s="157" t="n">
        <f aca="false">HQ217</f>
        <v>0</v>
      </c>
      <c r="HR216" s="157" t="n">
        <f aca="false">HR217</f>
        <v>0</v>
      </c>
      <c r="HS216" s="157" t="n">
        <f aca="false">HS217</f>
        <v>0</v>
      </c>
      <c r="HT216" s="157" t="n">
        <f aca="false">HT217</f>
        <v>0</v>
      </c>
      <c r="HU216" s="157" t="n">
        <f aca="false">HU217</f>
        <v>0</v>
      </c>
      <c r="HV216" s="157" t="n">
        <f aca="false">HV217</f>
        <v>0</v>
      </c>
      <c r="HW216" s="157" t="n">
        <f aca="false">HW217</f>
        <v>0</v>
      </c>
      <c r="HX216" s="157" t="n">
        <f aca="false">HX217</f>
        <v>0</v>
      </c>
      <c r="HY216" s="157" t="n">
        <f aca="false">HY217</f>
        <v>0</v>
      </c>
      <c r="HZ216" s="157" t="n">
        <f aca="false">HZ217</f>
        <v>0</v>
      </c>
      <c r="IA216" s="157" t="n">
        <f aca="false">IA217</f>
        <v>0</v>
      </c>
    </row>
    <row r="217" s="67" customFormat="true" ht="18.75" hidden="false" customHeight="false" outlineLevel="0" collapsed="false">
      <c r="A217" s="175" t="s">
        <v>377</v>
      </c>
      <c r="B217" s="81" t="s">
        <v>378</v>
      </c>
      <c r="C217" s="69" t="n">
        <v>5755</v>
      </c>
      <c r="D217" s="69" t="n">
        <f aca="false">C217+E217</f>
        <v>5755</v>
      </c>
      <c r="E217" s="70" t="n">
        <f aca="false">SUM(F217:IA217)</f>
        <v>0</v>
      </c>
      <c r="F217" s="111"/>
      <c r="G217" s="112"/>
      <c r="H217" s="113"/>
      <c r="I217" s="114"/>
      <c r="J217" s="113"/>
      <c r="K217" s="69"/>
      <c r="L217" s="69"/>
      <c r="M217" s="114"/>
      <c r="N217" s="115"/>
      <c r="O217" s="70"/>
      <c r="P217" s="113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114"/>
      <c r="AJ217" s="69"/>
      <c r="AK217" s="115"/>
      <c r="AL217" s="69"/>
      <c r="AM217" s="69"/>
      <c r="AN217" s="69"/>
      <c r="AO217" s="69"/>
      <c r="AP217" s="116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</row>
    <row r="218" s="67" customFormat="true" ht="18.75" hidden="false" customHeight="false" outlineLevel="0" collapsed="false">
      <c r="A218" s="175"/>
      <c r="B218" s="156" t="s">
        <v>379</v>
      </c>
      <c r="C218" s="157" t="n">
        <f aca="false">SUM(C148+C162+C164+C169+C176+C181+C184+C193+C198+C207+C216)</f>
        <v>10125655.5</v>
      </c>
      <c r="D218" s="157" t="n">
        <f aca="false">SUM(D148+D162+D164+D169+D176+D181+D184+D193+D198+D207+D216)</f>
        <v>11521700.02</v>
      </c>
      <c r="E218" s="158" t="n">
        <f aca="false">SUM(E148+E162+E164+E169+E176+E181+E184+E193+E198+E207+E216)</f>
        <v>1396044.52</v>
      </c>
      <c r="F218" s="159" t="n">
        <f aca="false">SUM(F148+F162+F164+F169+F176+F181+F184+F193+F198+F207+F216)</f>
        <v>1180904.2</v>
      </c>
      <c r="G218" s="184" t="n">
        <f aca="false">SUM(G148+G162+G164+G169+G176+G181+G184+G193+G198+G207+G216)</f>
        <v>0</v>
      </c>
      <c r="H218" s="205" t="n">
        <f aca="false">SUM(H148+H162+H164+H169+H176+H181+H184+H193+H198+H207)</f>
        <v>1264.6</v>
      </c>
      <c r="I218" s="206" t="n">
        <f aca="false">SUM(I148+I162+I164+I169+I176+I181+I184+I193+I198+I207)</f>
        <v>752.6</v>
      </c>
      <c r="J218" s="207" t="n">
        <f aca="false">SUM(J148+J162+J164+J169+J176+J181+J184+J193+J198+J207+J216)</f>
        <v>19632.9</v>
      </c>
      <c r="K218" s="208" t="n">
        <f aca="false">SUM(K148+K162+K164+K169+K176+K181+K184+K193+K198+K207+K216)</f>
        <v>69989.6</v>
      </c>
      <c r="L218" s="208" t="n">
        <f aca="false">SUM(L148+L162+L164+L169+L176+L181+L184+L193+L198+L207)</f>
        <v>7719.1</v>
      </c>
      <c r="M218" s="209" t="n">
        <f aca="false">SUM(M148+M162+M164+M169+M176+M181+M184+M193+M198+M207)</f>
        <v>50.5</v>
      </c>
      <c r="N218" s="163" t="n">
        <f aca="false">SUM(N148+N162+N164+N169+N176+N181+N184+N193+N198+N207)</f>
        <v>3006</v>
      </c>
      <c r="O218" s="158" t="n">
        <f aca="false">SUM(O148+O162+O164+O169+O176+O181+O184+O193+O198+O207)</f>
        <v>1035</v>
      </c>
      <c r="P218" s="161" t="n">
        <f aca="false">SUM(P148+P162+P164+P169+P176+P181+P184+P193+P198+P207)</f>
        <v>0</v>
      </c>
      <c r="Q218" s="157" t="n">
        <f aca="false">SUM(Q148+Q162+Q164+Q169+Q176+Q181+Q184+Q193+Q198+Q207+Q214)</f>
        <v>0</v>
      </c>
      <c r="R218" s="157" t="n">
        <f aca="false">SUM(R148+R162+R164+R169+R176+R181+R184+R193+R198+R207+R214)</f>
        <v>0</v>
      </c>
      <c r="S218" s="157" t="n">
        <f aca="false">SUM(S148+S162+S164+S169+S176+S181+S184+S193+S198+S207+S214)</f>
        <v>0</v>
      </c>
      <c r="T218" s="157" t="n">
        <f aca="false">SUM(T148+T162+T164+T169+T176+T181+T184+T193+T198+T207+T214)</f>
        <v>0</v>
      </c>
      <c r="U218" s="157" t="n">
        <f aca="false">SUM(U148+U162+U164+U169+U176+U181+U184+U193+U198+U207)</f>
        <v>0</v>
      </c>
      <c r="V218" s="157" t="n">
        <f aca="false">SUM(V148+V162+V164+V169+V176+V181+V184+V193+V198+V207)</f>
        <v>0</v>
      </c>
      <c r="W218" s="157" t="n">
        <f aca="false">SUM(W148+W162+W164+W169+W176+W181+W184+W193+W198+W207)</f>
        <v>0</v>
      </c>
      <c r="X218" s="157" t="n">
        <f aca="false">SUM(X148+X162+X164+X169+X176+X181+X184+X193+X198+X207)</f>
        <v>0</v>
      </c>
      <c r="Y218" s="157" t="n">
        <f aca="false">SUM(Y148+Y162+Y164+Y169+Y176+Y181+Y184+Y193+Y198+Y207)</f>
        <v>9.0955021292416E-014</v>
      </c>
      <c r="Z218" s="157" t="n">
        <f aca="false">SUM(Z148+Z162+Z164+Z169+Z176+Z181+Z184+Z193+Z198+Z207)</f>
        <v>0</v>
      </c>
      <c r="AA218" s="157" t="n">
        <f aca="false">SUM(AA148+AA162+AA164+AA169+AA176+AA181+AA184+AA193+AA198+AA207)</f>
        <v>0</v>
      </c>
      <c r="AB218" s="157" t="n">
        <f aca="false">SUM(AB148+AB162+AB164+AB169+AB176+AB181+AB184+AB193+AB198+AB207)</f>
        <v>0</v>
      </c>
      <c r="AC218" s="157" t="n">
        <f aca="false">SUM(AC148+AC162+AC164+AC169+AC176+AC181+AC184+AC193+AC198+AC207)</f>
        <v>0</v>
      </c>
      <c r="AD218" s="157" t="n">
        <f aca="false">SUM(AD148+AD162+AD164+AD169+AD176+AD181+AD184+AD193+AD198+AD207)</f>
        <v>0</v>
      </c>
      <c r="AE218" s="157" t="n">
        <f aca="false">SUM(AE148+AE162+AE164+AE169+AE176+AE181+AE184+AE193+AE198+AE207)</f>
        <v>-6.70574706873595E-013</v>
      </c>
      <c r="AF218" s="157" t="n">
        <f aca="false">SUM(AF148+AF162+AF164+AF169+AF176+AF181+AF184+AF193+AF198+AF207)</f>
        <v>0</v>
      </c>
      <c r="AG218" s="157" t="n">
        <f aca="false">SUM(AG148+AG162+AG164+AG169+AG176+AG181+AG184+AG193+AG198+AG207)</f>
        <v>-2.26485497023532E-014</v>
      </c>
      <c r="AH218" s="157" t="n">
        <f aca="false">SUM(AH148+AH162+AH164+AH169+AH176+AH181+AH184+AH193+AH198+AH207)</f>
        <v>0</v>
      </c>
      <c r="AI218" s="162" t="n">
        <f aca="false">SUM(AI148+AI162+AI164+AI169+AI176+AI181+AI184+AI193+AI198+AI207)</f>
        <v>0</v>
      </c>
      <c r="AJ218" s="157" t="n">
        <f aca="false">SUM(AJ148+AJ162+AJ164+AJ169+AJ176+AJ181+AJ184+AJ193+AJ198+AJ207)</f>
        <v>3.74811293113453E-013</v>
      </c>
      <c r="AK218" s="163" t="n">
        <f aca="false">SUM(AK148+AK162+AK164+AK169+AK176+AK181+AK184+AK193+AK198+AK207)</f>
        <v>-2909.2</v>
      </c>
      <c r="AL218" s="157" t="n">
        <f aca="false">SUM(AL148+AL162+AL164+AL169+AL176+AL181+AL184+AL193+AL198+AL207)</f>
        <v>2011.1</v>
      </c>
      <c r="AM218" s="157" t="n">
        <f aca="false">SUM(AM148+AM162+AM164+AM169+AM176+AM181+AM184+AM193+AM198+AM207)</f>
        <v>1.5</v>
      </c>
      <c r="AN218" s="157" t="n">
        <f aca="false">SUM(AN148+AN162+AN164+AN169+AN176+AN181+AN184+AN193+AN198+AN207)</f>
        <v>14178.3</v>
      </c>
      <c r="AO218" s="157" t="n">
        <f aca="false">SUM(AO148+AO162+AO164+AO169+AO176+AO181+AO184+AO193+AO198+AO207)</f>
        <v>146.8</v>
      </c>
      <c r="AP218" s="185" t="n">
        <f aca="false">SUM(AP148+AP162+AP164+AP169+AP176+AP181+AP184+AP193+AP198+AP207)</f>
        <v>0</v>
      </c>
      <c r="AQ218" s="157" t="n">
        <f aca="false">SUM(AQ148+AQ162+AQ164+AQ169+AQ176+AQ181+AQ184+AQ193+AQ198+AQ207)</f>
        <v>60693.3</v>
      </c>
      <c r="AR218" s="157" t="n">
        <f aca="false">SUM(AR148+AR162+AR164+AR169+AR176+AR181+AR184+AR193+AR198+AR207)</f>
        <v>-26923.5</v>
      </c>
      <c r="AS218" s="157" t="n">
        <f aca="false">SUM(AS148+AS162+AS164+AS169+AS176+AS181+AS184+AS193+AS198+AS207)</f>
        <v>-26706.5</v>
      </c>
      <c r="AT218" s="157" t="n">
        <f aca="false">SUM(AT148+AT162+AT164+AT169+AT176+AT181+AT184+AT193+AT198+AT207)</f>
        <v>-5687.3</v>
      </c>
      <c r="AU218" s="157" t="n">
        <f aca="false">SUM(AU148+AU162+AU164+AU169+AU176+AU181+AU184+AU193+AU198+AU207)</f>
        <v>-249.8</v>
      </c>
      <c r="AV218" s="157" t="n">
        <f aca="false">SUM(AV148+AV162+AV164+AV169+AV176+AV181+AV184+AV193+AV198+AV207)</f>
        <v>-6185.1</v>
      </c>
      <c r="AW218" s="157" t="n">
        <f aca="false">SUM(AW148+AW162+AW164+AW169+AW176+AW181+AW184+AW193+AW198+AW207)</f>
        <v>-0.2</v>
      </c>
      <c r="AX218" s="157" t="n">
        <f aca="false">SUM(AX148+AX162+AX164+AX169+AX176+AX181+AX184+AX193+AX198+AX207)</f>
        <v>2365</v>
      </c>
      <c r="AY218" s="157" t="n">
        <f aca="false">SUM(AY148+AY162+AY164+AY169+AY176+AY181+AY184+AY193+AY198+AY207)</f>
        <v>1200</v>
      </c>
      <c r="AZ218" s="157" t="n">
        <f aca="false">SUM(AZ148+AZ162+AZ164+AZ169+AZ176+AZ181+AZ184+AZ193+AZ198+AZ207)</f>
        <v>0</v>
      </c>
      <c r="BA218" s="157" t="n">
        <f aca="false">SUM(BA148+BA162+BA164+BA169+BA176+BA181+BA184+BA193+BA198+BA207)</f>
        <v>3400</v>
      </c>
      <c r="BB218" s="157" t="n">
        <f aca="false">SUM(BB148+BB162+BB164+BB169+BB176+BB181+BB184+BB193+BB198+BB207)</f>
        <v>-2183.4</v>
      </c>
      <c r="BC218" s="157" t="n">
        <f aca="false">SUM(BC148+BC162+BC164+BC169+BC176+BC181+BC184+BC193+BC198+BC207)</f>
        <v>0</v>
      </c>
      <c r="BD218" s="157" t="n">
        <f aca="false">SUM(BD148+BD162+BD164+BD169+BD176+BD181+BD184+BD193+BD198+BD207)</f>
        <v>0</v>
      </c>
      <c r="BE218" s="157" t="n">
        <f aca="false">SUM(BE148+BE162+BE164+BE169+BE176+BE181+BE184+BE193+BE198+BE207)</f>
        <v>0</v>
      </c>
      <c r="BF218" s="157" t="n">
        <f aca="false">SUM(BF148+BF162+BF164+BF169+BF176+BF181+BF184+BF193+BF198+BF207)</f>
        <v>0</v>
      </c>
      <c r="BG218" s="157" t="n">
        <f aca="false">SUM(BG148+BG162+BG164+BG169+BG176+BG181+BG184+BG193+BG198+BG207)</f>
        <v>-8006.67</v>
      </c>
      <c r="BH218" s="157" t="n">
        <f aca="false">SUM(BH148+BH162+BH164+BH169+BH176+BH181+BH184+BH193+BH198+BH207)</f>
        <v>-5394.31</v>
      </c>
      <c r="BI218" s="157" t="n">
        <f aca="false">SUM(BI148+BI162+BI164+BI169+BI176+BI181+BI184+BI193+BI198+BI207)</f>
        <v>111940</v>
      </c>
      <c r="BJ218" s="157" t="n">
        <f aca="false">SUM(BJ148+BJ162+BJ164+BJ169+BJ176+BJ181+BJ184+BJ193+BJ198+BJ207)</f>
        <v>0</v>
      </c>
      <c r="BK218" s="157" t="n">
        <f aca="false">SUM(BK148+BK162+BK164+BK169+BK176+BK181+BK184+BK193+BK198+BK207)</f>
        <v>0</v>
      </c>
      <c r="BL218" s="157" t="n">
        <f aca="false">SUM(BL148+BL162+BL164+BL169+BL176+BL181+BL184+BL193+BL198+BL207)</f>
        <v>0</v>
      </c>
      <c r="BM218" s="157" t="n">
        <f aca="false">SUM(BM148+BM162+BM164+BM169+BM176+BM181+BM184+BM193+BM198+BM207)</f>
        <v>0</v>
      </c>
      <c r="BN218" s="157" t="n">
        <f aca="false">SUM(BN148+BN162+BN164+BN169+BN176+BN181+BN184+BN193+BN198+BN207)</f>
        <v>0</v>
      </c>
      <c r="BO218" s="157" t="n">
        <f aca="false">SUM(BO148+BO162+BO164+BO169+BO176+BO181+BO184+BO193+BO198+BO207)</f>
        <v>0</v>
      </c>
      <c r="BP218" s="157" t="n">
        <f aca="false">SUM(BP148+BP162+BP164+BP169+BP176+BP181+BP184+BP193+BP198+BP207)</f>
        <v>0</v>
      </c>
      <c r="BQ218" s="157" t="n">
        <f aca="false">SUM(BQ148+BQ162+BQ164+BQ169+BQ176+BQ181+BQ184+BQ193+BQ198+BQ207)</f>
        <v>0</v>
      </c>
      <c r="BR218" s="157" t="n">
        <f aca="false">SUM(BR148+BR162+BR164+BR169+BR176+BR181+BR184+BR193+BR198+BR207)</f>
        <v>0</v>
      </c>
      <c r="BS218" s="157" t="n">
        <f aca="false">SUM(BS148+BS162+BS164+BS169+BS176+BS181+BS184+BS193+BS198+BS207)</f>
        <v>0</v>
      </c>
      <c r="BT218" s="157" t="n">
        <f aca="false">SUM(BT148+BT162+BT164+BT169+BT176+BT181+BT184+BT193+BT198+BT207)</f>
        <v>0</v>
      </c>
      <c r="BU218" s="157" t="n">
        <f aca="false">SUM(BU148+BU162+BU164+BU169+BU176+BU181+BU184+BU193+BU198+BU207)</f>
        <v>0</v>
      </c>
      <c r="BV218" s="157" t="n">
        <f aca="false">SUM(BV148+BV162+BV164+BV169+BV176+BV181+BV184+BV193+BV198+BV207)</f>
        <v>0</v>
      </c>
      <c r="BW218" s="157" t="n">
        <f aca="false">SUM(BW148+BW162+BW164+BW169+BW176+BW181+BW184+BW193+BW198+BW207)</f>
        <v>0</v>
      </c>
      <c r="BX218" s="157" t="n">
        <f aca="false">SUM(BX148+BX162+BX164+BX169+BX176+BX181+BX184+BX193+BX198+BX207)</f>
        <v>0</v>
      </c>
      <c r="BY218" s="157" t="n">
        <f aca="false">SUM(BY148+BY162+BY164+BY169+BY176+BY181+BY184+BY193+BY198+BY207)</f>
        <v>0</v>
      </c>
      <c r="BZ218" s="157" t="n">
        <f aca="false">SUM(BZ148+BZ162+BZ164+BZ169+BZ176+BZ181+BZ184+BZ193+BZ198+BZ207)</f>
        <v>0</v>
      </c>
      <c r="CA218" s="157" t="n">
        <f aca="false">SUM(CA148+CA162+CA164+CA169+CA176+CA181+CA184+CA193+CA198+CA207)</f>
        <v>0</v>
      </c>
      <c r="CB218" s="157" t="n">
        <f aca="false">SUM(CB148+CB162+CB164+CB169+CB176+CB181+CB184+CB193+CB198+CB207)</f>
        <v>0</v>
      </c>
      <c r="CC218" s="157" t="n">
        <f aca="false">SUM(CC148+CC162+CC164+CC169+CC176+CC181+CC184+CC193+CC198+CC207)</f>
        <v>0</v>
      </c>
      <c r="CD218" s="157" t="n">
        <f aca="false">SUM(CD148+CD162+CD164+CD169+CD176+CD181+CD184+CD193+CD198+CD207)</f>
        <v>0</v>
      </c>
      <c r="CE218" s="157" t="n">
        <f aca="false">SUM(CE148+CE162+CE164+CE169+CE176+CE181+CE184+CE193+CE198+CE207)</f>
        <v>0</v>
      </c>
      <c r="CF218" s="157" t="n">
        <f aca="false">SUM(CF148+CF162+CF164+CF169+CF176+CF181+CF184+CF193+CF198+CF207)</f>
        <v>0</v>
      </c>
      <c r="CG218" s="157" t="n">
        <f aca="false">SUM(CG148+CG162+CG164+CG169+CG176+CG181+CG184+CG193+CG198+CG207)</f>
        <v>0</v>
      </c>
      <c r="CH218" s="157" t="n">
        <f aca="false">SUM(CH148+CH162+CH164+CH169+CH176+CH181+CH184+CH193+CH198+CH207)</f>
        <v>0</v>
      </c>
      <c r="CI218" s="157" t="n">
        <f aca="false">SUM(CI148+CI162+CI164+CI169+CI176+CI181+CI184+CI193+CI198+CI207)</f>
        <v>0</v>
      </c>
      <c r="CJ218" s="157" t="n">
        <f aca="false">SUM(CJ148+CJ162+CJ164+CJ169+CJ176+CJ181+CJ184+CJ193+CJ198+CJ207)</f>
        <v>0</v>
      </c>
      <c r="CK218" s="157" t="n">
        <f aca="false">SUM(CK148+CK162+CK164+CK169+CK176+CK181+CK184+CK193+CK198+CK207)</f>
        <v>0</v>
      </c>
      <c r="CL218" s="157" t="n">
        <f aca="false">SUM(CL148+CL162+CL164+CL169+CL176+CL181+CL184+CL193+CL198+CL207)</f>
        <v>0</v>
      </c>
      <c r="CM218" s="157" t="n">
        <f aca="false">SUM(CM148+CM162+CM164+CM169+CM176+CM181+CM184+CM193+CM198+CM207)</f>
        <v>0</v>
      </c>
      <c r="CN218" s="157" t="n">
        <f aca="false">SUM(CN148+CN162+CN164+CN169+CN176+CN181+CN184+CN193+CN198+CN207)</f>
        <v>0</v>
      </c>
      <c r="CO218" s="157" t="n">
        <f aca="false">SUM(CO148+CO162+CO164+CO169+CO176+CO181+CO184+CO193+CO198+CO207)</f>
        <v>0</v>
      </c>
      <c r="CP218" s="157" t="n">
        <f aca="false">SUM(CP148+CP162+CP164+CP169+CP176+CP181+CP184+CP193+CP198+CP207)</f>
        <v>0</v>
      </c>
      <c r="CQ218" s="157" t="n">
        <f aca="false">SUM(CQ148+CQ162+CQ164+CQ169+CQ176+CQ181+CQ184+CQ193+CQ198+CQ207)</f>
        <v>0</v>
      </c>
      <c r="CR218" s="157" t="n">
        <f aca="false">SUM(CR148+CR162+CR164+CR169+CR176+CR181+CR184+CR193+CR198+CR207)</f>
        <v>0</v>
      </c>
      <c r="CS218" s="157" t="n">
        <f aca="false">SUM(CS148+CS162+CS164+CS169+CS176+CS181+CS184+CS193+CS198+CS207)</f>
        <v>0</v>
      </c>
      <c r="CT218" s="157" t="n">
        <f aca="false">SUM(CT148+CT162+CT164+CT169+CT176+CT181+CT184+CT193+CT198+CT207)</f>
        <v>0</v>
      </c>
      <c r="CU218" s="157" t="n">
        <f aca="false">SUM(CU148+CU162+CU164+CU169+CU176+CU181+CU184+CU193+CU198+CU207)</f>
        <v>0</v>
      </c>
      <c r="CV218" s="157" t="n">
        <f aca="false">SUM(CV148+CV162+CV164+CV169+CV176+CV181+CV184+CV193+CV198+CV207)</f>
        <v>0</v>
      </c>
      <c r="CW218" s="157" t="n">
        <f aca="false">SUM(CW148+CW162+CW164+CW169+CW176+CW181+CW184+CW193+CW198+CW207)</f>
        <v>0</v>
      </c>
      <c r="CX218" s="157" t="n">
        <f aca="false">SUM(CX148+CX162+CX164+CX169+CX176+CX181+CX184+CX193+CX198+CX207)</f>
        <v>0</v>
      </c>
      <c r="CY218" s="157" t="n">
        <f aca="false">SUM(CY148+CY162+CY164+CY169+CY176+CY181+CY184+CY193+CY198+CY207)</f>
        <v>0</v>
      </c>
      <c r="CZ218" s="157" t="n">
        <f aca="false">SUM(CZ148+CZ162+CZ164+CZ169+CZ176+CZ181+CZ184+CZ193+CZ198+CZ207)</f>
        <v>0</v>
      </c>
      <c r="DA218" s="157" t="n">
        <f aca="false">SUM(DA148+DA162+DA164+DA169+DA176+DA181+DA184+DA193+DA198+DA207)</f>
        <v>0</v>
      </c>
      <c r="DB218" s="157" t="n">
        <f aca="false">SUM(DB148+DB162+DB164+DB169+DB176+DB181+DB184+DB193+DB198+DB207)</f>
        <v>0</v>
      </c>
      <c r="DC218" s="157" t="n">
        <f aca="false">SUM(DC148+DC162+DC164+DC169+DC176+DC181+DC184+DC193+DC198+DC207)</f>
        <v>0</v>
      </c>
      <c r="DD218" s="157" t="n">
        <f aca="false">SUM(DD148+DD162+DD164+DD169+DD176+DD181+DD184+DD193+DD198+DD207)</f>
        <v>0</v>
      </c>
      <c r="DE218" s="157" t="n">
        <f aca="false">SUM(DE148+DE162+DE164+DE169+DE176+DE181+DE184+DE193+DE198+DE207)</f>
        <v>0</v>
      </c>
      <c r="DF218" s="157" t="n">
        <f aca="false">SUM(DF148+DF162+DF164+DF169+DF176+DF181+DF184+DF193+DF198+DF207)</f>
        <v>0</v>
      </c>
      <c r="DG218" s="157" t="n">
        <f aca="false">SUM(DG148+DG162+DG164+DG169+DG176+DG181+DG184+DG193+DG198+DG207)</f>
        <v>0</v>
      </c>
      <c r="DH218" s="157" t="n">
        <f aca="false">SUM(DH148+DH162+DH164+DH169+DH176+DH181+DH184+DH193+DH198+DH207)</f>
        <v>0</v>
      </c>
      <c r="DI218" s="157" t="n">
        <f aca="false">SUM(DI148+DI162+DI164+DI169+DI176+DI181+DI184+DI193+DI198+DI207)</f>
        <v>0</v>
      </c>
      <c r="DJ218" s="157" t="n">
        <f aca="false">SUM(DJ148+DJ162+DJ164+DJ169+DJ176+DJ181+DJ184+DJ193+DJ198+DJ207)</f>
        <v>0</v>
      </c>
      <c r="DK218" s="157" t="n">
        <f aca="false">SUM(DK148+DK162+DK164+DK169+DK176+DK181+DK184+DK193+DK198+DK207)</f>
        <v>0</v>
      </c>
      <c r="DL218" s="157" t="n">
        <f aca="false">SUM(DL148+DL162+DL164+DL169+DL176+DL181+DL184+DL193+DL198+DL207)</f>
        <v>0</v>
      </c>
      <c r="DM218" s="157" t="n">
        <f aca="false">SUM(DM148+DM162+DM164+DM169+DM176+DM181+DM184+DM193+DM198+DM207)</f>
        <v>0</v>
      </c>
      <c r="DN218" s="157" t="n">
        <f aca="false">SUM(DN148+DN162+DN164+DN169+DN176+DN181+DN184+DN193+DN198+DN207)</f>
        <v>0</v>
      </c>
      <c r="DO218" s="157" t="n">
        <f aca="false">SUM(DO148+DO162+DO164+DO169+DO176+DO181+DO184+DO193+DO198+DO207)</f>
        <v>0</v>
      </c>
      <c r="DP218" s="157" t="n">
        <f aca="false">SUM(DP148+DP162+DP164+DP169+DP176+DP181+DP184+DP193+DP198+DP207)</f>
        <v>0</v>
      </c>
      <c r="DQ218" s="157" t="n">
        <f aca="false">SUM(DQ148+DQ162+DQ164+DQ169+DQ176+DQ181+DQ184+DQ193+DQ198+DQ207)</f>
        <v>0</v>
      </c>
      <c r="DR218" s="157" t="n">
        <f aca="false">SUM(DR148+DR162+DR164+DR169+DR176+DR181+DR184+DR193+DR198+DR207)</f>
        <v>0</v>
      </c>
      <c r="DS218" s="157" t="n">
        <f aca="false">SUM(DS148+DS162+DS164+DS169+DS176+DS181+DS184+DS193+DS198+DS207)</f>
        <v>0</v>
      </c>
      <c r="DT218" s="157" t="n">
        <f aca="false">SUM(DT148+DT162+DT164+DT169+DT176+DT181+DT184+DT193+DT198+DT207)</f>
        <v>0</v>
      </c>
      <c r="DU218" s="157" t="n">
        <f aca="false">SUM(DU148+DU162+DU164+DU169+DU176+DU181+DU184+DU193+DU198+DU207)</f>
        <v>0</v>
      </c>
      <c r="DV218" s="157" t="n">
        <f aca="false">SUM(DV148+DV162+DV164+DV169+DV176+DV181+DV184+DV193+DV198+DV207)</f>
        <v>0</v>
      </c>
      <c r="DW218" s="157" t="n">
        <f aca="false">SUM(DW148+DW162+DW164+DW169+DW176+DW181+DW184+DW193+DW198+DW207)</f>
        <v>0</v>
      </c>
      <c r="DX218" s="157" t="n">
        <f aca="false">SUM(DX148+DX162+DX164+DX169+DX176+DX181+DX184+DX193+DX198+DX207)</f>
        <v>0</v>
      </c>
      <c r="DY218" s="157" t="n">
        <f aca="false">SUM(DY148+DY162+DY164+DY169+DY176+DY181+DY184+DY193+DY198+DY207)</f>
        <v>0</v>
      </c>
      <c r="DZ218" s="157" t="n">
        <f aca="false">SUM(DZ148+DZ162+DZ164+DZ169+DZ176+DZ181+DZ184+DZ193+DZ198+DZ207)</f>
        <v>0</v>
      </c>
      <c r="EA218" s="157" t="n">
        <f aca="false">SUM(EA148+EA162+EA164+EA169+EA176+EA181+EA184+EA193+EA198+EA207)</f>
        <v>0</v>
      </c>
      <c r="EB218" s="157" t="n">
        <f aca="false">SUM(EB148+EB162+EB164+EB169+EB176+EB181+EB184+EB193+EB198+EB207)</f>
        <v>0</v>
      </c>
      <c r="EC218" s="157" t="n">
        <f aca="false">SUM(EC148+EC162+EC164+EC169+EC176+EC181+EC184+EC193+EC198+EC207)</f>
        <v>0</v>
      </c>
      <c r="ED218" s="157" t="n">
        <f aca="false">SUM(ED148+ED162+ED164+ED169+ED176+ED181+ED184+ED193+ED198+ED207)</f>
        <v>0</v>
      </c>
      <c r="EE218" s="157" t="n">
        <f aca="false">SUM(EE148+EE162+EE164+EE169+EE176+EE181+EE184+EE193+EE198+EE207)</f>
        <v>0</v>
      </c>
      <c r="EF218" s="157" t="n">
        <f aca="false">SUM(EF148+EF162+EF164+EF169+EF176+EF181+EF184+EF193+EF198+EF207)</f>
        <v>0</v>
      </c>
      <c r="EG218" s="157" t="n">
        <f aca="false">SUM(EG148+EG162+EG164+EG169+EG176+EG181+EG184+EG193+EG198+EG207)</f>
        <v>0</v>
      </c>
      <c r="EH218" s="157" t="n">
        <f aca="false">SUM(EH148+EH162+EH164+EH169+EH176+EH181+EH184+EH193+EH198+EH207)</f>
        <v>0</v>
      </c>
      <c r="EI218" s="157" t="n">
        <f aca="false">SUM(EI148+EI162+EI164+EI169+EI176+EI181+EI184+EI193+EI198+EI207)</f>
        <v>0</v>
      </c>
      <c r="EJ218" s="157" t="n">
        <f aca="false">SUM(EJ148+EJ162+EJ164+EJ169+EJ176+EJ181+EJ184+EJ193+EJ198+EJ207)</f>
        <v>0</v>
      </c>
      <c r="EK218" s="157" t="n">
        <f aca="false">SUM(EK148+EK162+EK164+EK169+EK176+EK181+EK184+EK193+EK198+EK207)</f>
        <v>0</v>
      </c>
      <c r="EL218" s="157" t="n">
        <f aca="false">SUM(EL148+EL162+EL164+EL169+EL176+EL181+EL184+EL193+EL198+EL207)</f>
        <v>0</v>
      </c>
      <c r="EM218" s="157" t="n">
        <f aca="false">SUM(EM148+EM162+EM164+EM169+EM176+EM181+EM184+EM193+EM198+EM207)</f>
        <v>0</v>
      </c>
      <c r="EN218" s="157" t="n">
        <f aca="false">SUM(EN148+EN162+EN164+EN169+EN176+EN181+EN184+EN193+EN198+EN207)</f>
        <v>0</v>
      </c>
      <c r="EO218" s="157" t="n">
        <f aca="false">SUM(EO148+EO162+EO164+EO169+EO176+EO181+EO184+EO193+EO198+EO207)</f>
        <v>0</v>
      </c>
      <c r="EP218" s="157" t="n">
        <f aca="false">SUM(EP148+EP162+EP164+EP169+EP176+EP181+EP184+EP193+EP198+EP207)</f>
        <v>0</v>
      </c>
      <c r="EQ218" s="157" t="n">
        <f aca="false">SUM(EQ148+EQ162+EQ164+EQ169+EQ176+EQ181+EQ184+EQ193+EQ198+EQ207)</f>
        <v>0</v>
      </c>
      <c r="ER218" s="157" t="n">
        <f aca="false">SUM(ER148+ER162+ER164+ER169+ER176+ER181+ER184+ER193+ER198+ER207)</f>
        <v>0</v>
      </c>
      <c r="ES218" s="157" t="n">
        <f aca="false">SUM(ES148+ES162+ES164+ES169+ES176+ES181+ES184+ES193+ES198+ES207)</f>
        <v>0</v>
      </c>
      <c r="ET218" s="157" t="n">
        <f aca="false">SUM(ET148+ET162+ET164+ET169+ET176+ET181+ET184+ET193+ET198+ET207)</f>
        <v>0</v>
      </c>
      <c r="EU218" s="157" t="n">
        <f aca="false">SUM(EU148+EU162+EU164+EU169+EU176+EU181+EU184+EU193+EU198+EU207)</f>
        <v>0</v>
      </c>
      <c r="EV218" s="157" t="n">
        <f aca="false">SUM(EV148+EV162+EV164+EV169+EV176+EV181+EV184+EV193+EV198+EV207)</f>
        <v>0</v>
      </c>
      <c r="EW218" s="157" t="n">
        <f aca="false">SUM(EW148+EW162+EW164+EW169+EW176+EW181+EW184+EW193+EW198+EW207)</f>
        <v>0</v>
      </c>
      <c r="EX218" s="157" t="n">
        <f aca="false">SUM(EX148+EX162+EX164+EX169+EX176+EX181+EX184+EX193+EX198+EX207)</f>
        <v>0</v>
      </c>
      <c r="EY218" s="157" t="n">
        <f aca="false">SUM(EY148+EY162+EY164+EY169+EY176+EY181+EY184+EY193+EY198+EY207)</f>
        <v>0</v>
      </c>
      <c r="EZ218" s="157" t="n">
        <f aca="false">SUM(EZ148+EZ162+EZ164+EZ169+EZ176+EZ181+EZ184+EZ193+EZ198+EZ207)</f>
        <v>0</v>
      </c>
      <c r="FA218" s="157" t="n">
        <f aca="false">SUM(FA148+FA162+FA164+FA169+FA176+FA181+FA184+FA193+FA198+FA207)</f>
        <v>0</v>
      </c>
      <c r="FB218" s="157" t="n">
        <f aca="false">SUM(FB148+FB162+FB164+FB169+FB176+FB181+FB184+FB193+FB198+FB207)</f>
        <v>0</v>
      </c>
      <c r="FC218" s="157" t="n">
        <f aca="false">SUM(FC148+FC162+FC164+FC169+FC176+FC181+FC184+FC193+FC198+FC207)</f>
        <v>0</v>
      </c>
      <c r="FD218" s="157" t="n">
        <f aca="false">SUM(FD148+FD162+FD164+FD169+FD176+FD181+FD184+FD193+FD198+FD207)</f>
        <v>0</v>
      </c>
      <c r="FE218" s="157" t="n">
        <f aca="false">SUM(FE148+FE162+FE164+FE169+FE176+FE181+FE184+FE193+FE198+FE207)</f>
        <v>0</v>
      </c>
      <c r="FF218" s="157" t="n">
        <f aca="false">SUM(FF148+FF162+FF164+FF169+FF176+FF181+FF184+FF193+FF198+FF207)</f>
        <v>0</v>
      </c>
      <c r="FG218" s="157" t="n">
        <f aca="false">SUM(FG148+FG162+FG164+FG169+FG176+FG181+FG184+FG193+FG198+FG207)</f>
        <v>0</v>
      </c>
      <c r="FH218" s="157" t="n">
        <f aca="false">SUM(FH148+FH162+FH164+FH169+FH176+FH181+FH184+FH193+FH198+FH207)</f>
        <v>0</v>
      </c>
      <c r="FI218" s="157" t="n">
        <f aca="false">SUM(FI148+FI162+FI164+FI169+FI176+FI181+FI184+FI193+FI198+FI207)</f>
        <v>0</v>
      </c>
      <c r="FJ218" s="157" t="n">
        <f aca="false">SUM(FJ148+FJ162+FJ164+FJ169+FJ176+FJ181+FJ184+FJ193+FJ198+FJ207)</f>
        <v>0</v>
      </c>
      <c r="FK218" s="157" t="n">
        <f aca="false">SUM(FK148+FK162+FK164+FK169+FK176+FK181+FK184+FK193+FK198+FK207)</f>
        <v>0</v>
      </c>
      <c r="FL218" s="157" t="n">
        <f aca="false">SUM(FL148+FL162+FL164+FL169+FL176+FL181+FL184+FL193+FL198+FL207)</f>
        <v>0</v>
      </c>
      <c r="FM218" s="157" t="n">
        <f aca="false">SUM(FM148+FM162+FM164+FM169+FM176+FM181+FM184+FM193+FM198+FM207)</f>
        <v>0</v>
      </c>
      <c r="FN218" s="157" t="n">
        <f aca="false">SUM(FN148+FN162+FN164+FN169+FN176+FN181+FN184+FN193+FN198+FN207)</f>
        <v>0</v>
      </c>
      <c r="FO218" s="157" t="n">
        <f aca="false">SUM(FO148+FO162+FO164+FO169+FO176+FO181+FO184+FO193+FO198+FO207)</f>
        <v>0</v>
      </c>
      <c r="FP218" s="157" t="n">
        <f aca="false">SUM(FP148+FP162+FP164+FP169+FP176+FP181+FP184+FP193+FP198+FP207)</f>
        <v>0</v>
      </c>
      <c r="FQ218" s="157" t="n">
        <f aca="false">SUM(FQ148+FQ162+FQ164+FQ169+FQ176+FQ181+FQ184+FQ193+FQ198+FQ207)</f>
        <v>0</v>
      </c>
      <c r="FR218" s="157" t="n">
        <f aca="false">SUM(FR148+FR162+FR164+FR169+FR176+FR181+FR184+FR193+FR198+FR207)</f>
        <v>0</v>
      </c>
      <c r="FS218" s="157" t="n">
        <f aca="false">SUM(FS148+FS162+FS164+FS169+FS176+FS181+FS184+FS193+FS198+FS207)</f>
        <v>0</v>
      </c>
      <c r="FT218" s="157" t="n">
        <f aca="false">SUM(FT148+FT162+FT164+FT169+FT176+FT181+FT184+FT193+FT198+FT207)</f>
        <v>0</v>
      </c>
      <c r="FU218" s="157" t="n">
        <f aca="false">SUM(FU148+FU162+FU164+FU169+FU176+FU181+FU184+FU193+FU198+FU207)</f>
        <v>0</v>
      </c>
      <c r="FV218" s="157" t="n">
        <f aca="false">SUM(FV148+FV162+FV164+FV169+FV176+FV181+FV184+FV193+FV198+FV207)</f>
        <v>0</v>
      </c>
      <c r="FW218" s="157" t="n">
        <f aca="false">SUM(FW148+FW162+FW164+FW169+FW176+FW181+FW184+FW193+FW198+FW207)</f>
        <v>0</v>
      </c>
      <c r="FX218" s="157" t="n">
        <f aca="false">SUM(FX148+FX162+FX164+FX169+FX176+FX181+FX184+FX193+FX198+FX207)</f>
        <v>0</v>
      </c>
      <c r="FY218" s="157" t="n">
        <f aca="false">SUM(FY148+FY162+FY164+FY169+FY176+FY181+FY184+FY193+FY198+FY207)</f>
        <v>0</v>
      </c>
      <c r="FZ218" s="157" t="n">
        <f aca="false">SUM(FZ148+FZ162+FZ164+FZ169+FZ176+FZ181+FZ184+FZ193+FZ198+FZ207)</f>
        <v>0</v>
      </c>
      <c r="GA218" s="157" t="n">
        <f aca="false">SUM(GA148+GA162+GA164+GA169+GA176+GA181+GA184+GA193+GA198+GA207)</f>
        <v>0</v>
      </c>
      <c r="GB218" s="157" t="n">
        <f aca="false">SUM(GB148+GB162+GB164+GB169+GB176+GB181+GB184+GB193+GB198+GB207)</f>
        <v>0</v>
      </c>
      <c r="GC218" s="157" t="n">
        <f aca="false">SUM(GC148+GC162+GC164+GC169+GC176+GC181+GC184+GC193+GC198+GC207)</f>
        <v>0</v>
      </c>
      <c r="GD218" s="157" t="n">
        <f aca="false">SUM(GD148+GD162+GD164+GD169+GD176+GD181+GD184+GD193+GD198+GD207)</f>
        <v>0</v>
      </c>
      <c r="GE218" s="157" t="n">
        <f aca="false">SUM(GE148+GE162+GE164+GE169+GE176+GE181+GE184+GE193+GE198+GE207)</f>
        <v>0</v>
      </c>
      <c r="GF218" s="157" t="n">
        <f aca="false">SUM(GF148+GF162+GF164+GF169+GF176+GF181+GF184+GF193+GF198+GF207)</f>
        <v>0</v>
      </c>
      <c r="GG218" s="157" t="n">
        <f aca="false">SUM(GG148+GG162+GG164+GG169+GG176+GG181+GG184+GG193+GG198+GG207)</f>
        <v>0</v>
      </c>
      <c r="GH218" s="157" t="n">
        <f aca="false">SUM(GH148+GH162+GH164+GH169+GH176+GH181+GH184+GH193+GH198+GH207)</f>
        <v>0</v>
      </c>
      <c r="GI218" s="157" t="n">
        <f aca="false">SUM(GI148+GI162+GI164+GI169+GI176+GI181+GI184+GI193+GI198+GI207)</f>
        <v>0</v>
      </c>
      <c r="GJ218" s="157" t="n">
        <f aca="false">SUM(GJ148+GJ162+GJ164+GJ169+GJ176+GJ181+GJ184+GJ193+GJ198+GJ207)</f>
        <v>0</v>
      </c>
      <c r="GK218" s="157" t="n">
        <f aca="false">SUM(GK148+GK162+GK164+GK169+GK176+GK181+GK184+GK193+GK198+GK207)</f>
        <v>0</v>
      </c>
      <c r="GL218" s="157" t="n">
        <f aca="false">SUM(GL148+GL162+GL164+GL169+GL176+GL181+GL184+GL193+GL198+GL207)</f>
        <v>0</v>
      </c>
      <c r="GM218" s="157" t="n">
        <f aca="false">SUM(GM148+GM162+GM164+GM169+GM176+GM181+GM184+GM193+GM198+GM207)</f>
        <v>0</v>
      </c>
      <c r="GN218" s="157" t="n">
        <f aca="false">SUM(GN148+GN162+GN164+GN169+GN176+GN181+GN184+GN193+GN198+GN207)</f>
        <v>0</v>
      </c>
      <c r="GO218" s="157" t="n">
        <f aca="false">SUM(GO148+GO162+GO164+GO169+GO176+GO181+GO184+GO193+GO198+GO207)</f>
        <v>0</v>
      </c>
      <c r="GP218" s="157" t="n">
        <f aca="false">SUM(GP148+GP162+GP164+GP169+GP176+GP181+GP184+GP193+GP198+GP207)</f>
        <v>0</v>
      </c>
      <c r="GQ218" s="157" t="n">
        <f aca="false">SUM(GQ148+GQ162+GQ164+GQ169+GQ176+GQ181+GQ184+GQ193+GQ198+GQ207)</f>
        <v>0</v>
      </c>
      <c r="GR218" s="157" t="n">
        <f aca="false">SUM(GR148+GR162+GR164+GR169+GR176+GR181+GR184+GR193+GR198+GR207)</f>
        <v>0</v>
      </c>
      <c r="GS218" s="157" t="n">
        <f aca="false">SUM(GS148+GS162+GS164+GS169+GS176+GS181+GS184+GS193+GS198+GS207)</f>
        <v>0</v>
      </c>
      <c r="GT218" s="157" t="n">
        <f aca="false">SUM(GT148+GT162+GT164+GT169+GT176+GT181+GT184+GT193+GT198+GT207)</f>
        <v>0</v>
      </c>
      <c r="GU218" s="157" t="n">
        <f aca="false">SUM(GU148+GU162+GU164+GU169+GU176+GU181+GU184+GU193+GU198+GU207)</f>
        <v>0</v>
      </c>
      <c r="GV218" s="157" t="n">
        <f aca="false">SUM(GV148+GV162+GV164+GV169+GV176+GV181+GV184+GV193+GV198+GV207)</f>
        <v>0</v>
      </c>
      <c r="GW218" s="157" t="n">
        <f aca="false">SUM(GW148+GW162+GW164+GW169+GW176+GW181+GW184+GW193+GW198+GW207)</f>
        <v>0</v>
      </c>
      <c r="GX218" s="157" t="n">
        <f aca="false">SUM(GX148+GX162+GX164+GX169+GX176+GX181+GX184+GX193+GX198+GX207)</f>
        <v>0</v>
      </c>
      <c r="GY218" s="157" t="n">
        <f aca="false">SUM(GY148+GY162+GY164+GY169+GY176+GY181+GY184+GY193+GY198+GY207)</f>
        <v>0</v>
      </c>
      <c r="GZ218" s="157" t="n">
        <f aca="false">SUM(GZ148+GZ162+GZ164+GZ169+GZ176+GZ181+GZ184+GZ193+GZ198+GZ207)</f>
        <v>0</v>
      </c>
      <c r="HA218" s="157" t="n">
        <f aca="false">SUM(HA148+HA162+HA164+HA169+HA176+HA181+HA184+HA193+HA198+HA207)</f>
        <v>0</v>
      </c>
      <c r="HB218" s="157" t="n">
        <f aca="false">SUM(HB148+HB162+HB164+HB169+HB176+HB181+HB184+HB193+HB198+HB207)</f>
        <v>0</v>
      </c>
      <c r="HC218" s="157" t="n">
        <f aca="false">SUM(HC148+HC162+HC164+HC169+HC176+HC181+HC184+HC193+HC198+HC207)</f>
        <v>0</v>
      </c>
      <c r="HD218" s="157" t="n">
        <f aca="false">SUM(HD148+HD162+HD164+HD169+HD176+HD181+HD184+HD193+HD198+HD207)</f>
        <v>0</v>
      </c>
      <c r="HE218" s="157" t="n">
        <f aca="false">SUM(HE148+HE162+HE164+HE169+HE176+HE181+HE184+HE193+HE198+HE207)</f>
        <v>0</v>
      </c>
      <c r="HF218" s="157" t="n">
        <f aca="false">SUM(HF148+HF162+HF164+HF169+HF176+HF181+HF184+HF193+HF198+HF207)</f>
        <v>0</v>
      </c>
      <c r="HG218" s="157" t="n">
        <f aca="false">SUM(HG148+HG162+HG164+HG169+HG176+HG181+HG184+HG193+HG198+HG207)</f>
        <v>0</v>
      </c>
      <c r="HH218" s="157" t="n">
        <f aca="false">SUM(HH148+HH162+HH164+HH169+HH176+HH181+HH184+HH193+HH198+HH207)</f>
        <v>0</v>
      </c>
      <c r="HI218" s="157" t="n">
        <f aca="false">SUM(HI148+HI162+HI164+HI169+HI176+HI181+HI184+HI193+HI198+HI207)</f>
        <v>0</v>
      </c>
      <c r="HJ218" s="157" t="n">
        <f aca="false">SUM(HJ148+HJ162+HJ164+HJ169+HJ176+HJ181+HJ184+HJ193+HJ198+HJ207)</f>
        <v>0</v>
      </c>
      <c r="HK218" s="157" t="n">
        <f aca="false">SUM(HK148+HK162+HK164+HK169+HK176+HK181+HK184+HK193+HK198+HK207)</f>
        <v>0</v>
      </c>
      <c r="HL218" s="157" t="n">
        <f aca="false">SUM(HL148+HL162+HL164+HL169+HL176+HL181+HL184+HL193+HL198+HL207)</f>
        <v>0</v>
      </c>
      <c r="HM218" s="157" t="n">
        <f aca="false">SUM(HM148+HM162+HM164+HM169+HM176+HM181+HM184+HM193+HM198+HM207)</f>
        <v>0</v>
      </c>
      <c r="HN218" s="157" t="n">
        <f aca="false">SUM(HN148+HN162+HN164+HN169+HN176+HN181+HN184+HN193+HN198+HN207)</f>
        <v>0</v>
      </c>
      <c r="HO218" s="157" t="n">
        <f aca="false">SUM(HO148+HO162+HO164+HO169+HO176+HO181+HO184+HO193+HO198+HO207)</f>
        <v>0</v>
      </c>
      <c r="HP218" s="157" t="n">
        <f aca="false">SUM(HP148+HP162+HP164+HP169+HP176+HP181+HP184+HP193+HP198+HP207)</f>
        <v>0</v>
      </c>
      <c r="HQ218" s="157" t="n">
        <f aca="false">SUM(HQ148+HQ162+HQ164+HQ169+HQ176+HQ181+HQ184+HQ193+HQ198+HQ207)</f>
        <v>0</v>
      </c>
      <c r="HR218" s="157" t="n">
        <f aca="false">SUM(HR148+HR162+HR164+HR169+HR176+HR181+HR184+HR193+HR198+HR207)</f>
        <v>0</v>
      </c>
      <c r="HS218" s="157" t="n">
        <f aca="false">SUM(HS148+HS162+HS164+HS169+HS176+HS181+HS184+HS193+HS198+HS207)</f>
        <v>0</v>
      </c>
      <c r="HT218" s="157" t="n">
        <f aca="false">SUM(HT148+HT162+HT164+HT169+HT176+HT181+HT184+HT193+HT198+HT207)</f>
        <v>0</v>
      </c>
      <c r="HU218" s="157" t="n">
        <f aca="false">SUM(HU148+HU162+HU164+HU169+HU176+HU181+HU184+HU193+HU198+HU207)</f>
        <v>0</v>
      </c>
      <c r="HV218" s="157" t="n">
        <f aca="false">SUM(HV148+HV162+HV164+HV169+HV176+HV181+HV184+HV193+HV198+HV207)</f>
        <v>0</v>
      </c>
      <c r="HW218" s="157" t="n">
        <f aca="false">SUM(HW148+HW162+HW164+HW169+HW176+HW181+HW184+HW193+HW198+HW207)</f>
        <v>0</v>
      </c>
      <c r="HX218" s="157" t="n">
        <f aca="false">SUM(HX148+HX162+HX164+HX169+HX176+HX181+HX184+HX193+HX198+HX207)</f>
        <v>0</v>
      </c>
      <c r="HY218" s="157" t="n">
        <f aca="false">SUM(HY148+HY162+HY164+HY169+HY176+HY181+HY184+HY193+HY198+HY207)</f>
        <v>0</v>
      </c>
      <c r="HZ218" s="157" t="n">
        <f aca="false">SUM(HZ148+HZ162+HZ164+HZ169+HZ176+HZ181+HZ184+HZ193+HZ198+HZ207)</f>
        <v>0</v>
      </c>
      <c r="IA218" s="157" t="n">
        <f aca="false">SUM(IA148+IA162+IA164+IA169+IA176+IA181+IA184+IA193+IA198+IA207)</f>
        <v>0</v>
      </c>
    </row>
    <row r="219" s="67" customFormat="true" ht="37.5" hidden="false" customHeight="false" outlineLevel="0" collapsed="false">
      <c r="A219" s="175"/>
      <c r="B219" s="80" t="s">
        <v>380</v>
      </c>
      <c r="C219" s="210" t="n">
        <f aca="false">C146-C218</f>
        <v>-1192412.9</v>
      </c>
      <c r="D219" s="210" t="n">
        <f aca="false">D146-D218</f>
        <v>-1186813.92</v>
      </c>
      <c r="E219" s="211" t="n">
        <f aca="false">E146-E218</f>
        <v>5598.97999999975</v>
      </c>
      <c r="F219" s="212" t="n">
        <f aca="false">F146-F218</f>
        <v>5348.99999999977</v>
      </c>
      <c r="G219" s="213" t="n">
        <f aca="false">G146-G218</f>
        <v>0</v>
      </c>
      <c r="H219" s="214" t="n">
        <f aca="false">H146-H218</f>
        <v>0</v>
      </c>
      <c r="I219" s="215" t="n">
        <f aca="false">I146-I218</f>
        <v>0</v>
      </c>
      <c r="J219" s="214" t="n">
        <f aca="false">J146-J218</f>
        <v>0</v>
      </c>
      <c r="K219" s="216" t="n">
        <f aca="false">K146-K218</f>
        <v>0</v>
      </c>
      <c r="L219" s="216" t="n">
        <f aca="false">L146-L218</f>
        <v>0</v>
      </c>
      <c r="M219" s="215" t="n">
        <f aca="false">M146-M218</f>
        <v>0</v>
      </c>
      <c r="N219" s="217" t="n">
        <f aca="false">N146-N218</f>
        <v>0</v>
      </c>
      <c r="O219" s="218" t="n">
        <f aca="false">O146-O218</f>
        <v>0</v>
      </c>
      <c r="P219" s="214" t="n">
        <f aca="false">P146-P218</f>
        <v>0</v>
      </c>
      <c r="Q219" s="216" t="n">
        <f aca="false">Q146-Q218</f>
        <v>0</v>
      </c>
      <c r="R219" s="216" t="n">
        <f aca="false">R146-R218</f>
        <v>0</v>
      </c>
      <c r="S219" s="216" t="n">
        <f aca="false">S146-S218</f>
        <v>0</v>
      </c>
      <c r="T219" s="216" t="n">
        <f aca="false">T146-T218</f>
        <v>0</v>
      </c>
      <c r="U219" s="216" t="n">
        <f aca="false">U146-U218</f>
        <v>0</v>
      </c>
      <c r="V219" s="216" t="n">
        <f aca="false">V146-V218</f>
        <v>0</v>
      </c>
      <c r="W219" s="216" t="n">
        <f aca="false">W146-W218</f>
        <v>0</v>
      </c>
      <c r="X219" s="216" t="n">
        <f aca="false">X146-X218</f>
        <v>0</v>
      </c>
      <c r="Y219" s="216" t="n">
        <f aca="false">Y146-Y218</f>
        <v>-9.0955021292416E-014</v>
      </c>
      <c r="Z219" s="216" t="n">
        <f aca="false">Z146-Z218</f>
        <v>0</v>
      </c>
      <c r="AA219" s="216" t="n">
        <f aca="false">AA146-AA218</f>
        <v>0</v>
      </c>
      <c r="AB219" s="216" t="n">
        <f aca="false">AB146-AB218</f>
        <v>0</v>
      </c>
      <c r="AC219" s="216" t="n">
        <f aca="false">AC146-AC218</f>
        <v>0</v>
      </c>
      <c r="AD219" s="216" t="n">
        <f aca="false">AD146-AD218</f>
        <v>0</v>
      </c>
      <c r="AE219" s="216" t="n">
        <f aca="false">AE146-AE218</f>
        <v>6.70574706873595E-013</v>
      </c>
      <c r="AF219" s="216" t="n">
        <f aca="false">AF146-AF218</f>
        <v>0</v>
      </c>
      <c r="AG219" s="216" t="n">
        <f aca="false">AG146-AG218</f>
        <v>2.26485497023532E-014</v>
      </c>
      <c r="AH219" s="216" t="n">
        <f aca="false">AH146-AH218</f>
        <v>0</v>
      </c>
      <c r="AI219" s="215" t="n">
        <f aca="false">AI146-AI218</f>
        <v>0</v>
      </c>
      <c r="AJ219" s="216" t="n">
        <f aca="false">AJ146-AJ218</f>
        <v>-3.74811293113453E-013</v>
      </c>
      <c r="AK219" s="217" t="n">
        <f aca="false">AK146-AK218</f>
        <v>2909.2</v>
      </c>
      <c r="AL219" s="216" t="n">
        <f aca="false">AL146-AL218</f>
        <v>-2011.1</v>
      </c>
      <c r="AM219" s="216" t="n">
        <f aca="false">AM146-AM218</f>
        <v>-1.5</v>
      </c>
      <c r="AN219" s="216" t="n">
        <f aca="false">AN146-AN218</f>
        <v>-14178.3</v>
      </c>
      <c r="AO219" s="216" t="n">
        <f aca="false">AO146-AO218</f>
        <v>-146.8</v>
      </c>
      <c r="AP219" s="219" t="n">
        <f aca="false">AP146-AP218</f>
        <v>0</v>
      </c>
      <c r="AQ219" s="216" t="n">
        <f aca="false">AQ146-AQ218</f>
        <v>-60693.3</v>
      </c>
      <c r="AR219" s="216" t="n">
        <f aca="false">AR146-AR218</f>
        <v>26923.5</v>
      </c>
      <c r="AS219" s="216" t="n">
        <f aca="false">AS146-AS218</f>
        <v>26706.5</v>
      </c>
      <c r="AT219" s="216" t="n">
        <f aca="false">AT146-AT218</f>
        <v>5687.3</v>
      </c>
      <c r="AU219" s="216" t="n">
        <f aca="false">AU146-AU218</f>
        <v>249.8</v>
      </c>
      <c r="AV219" s="216" t="n">
        <f aca="false">AV146-AV218</f>
        <v>6185.1</v>
      </c>
      <c r="AW219" s="216" t="n">
        <f aca="false">AW146-AW218</f>
        <v>0.2</v>
      </c>
      <c r="AX219" s="216" t="n">
        <f aca="false">AX146-AX218</f>
        <v>-2365</v>
      </c>
      <c r="AY219" s="216" t="n">
        <f aca="false">AY146-AY218</f>
        <v>-1200</v>
      </c>
      <c r="AZ219" s="216" t="n">
        <f aca="false">AZ146-AZ218</f>
        <v>0</v>
      </c>
      <c r="BA219" s="216" t="n">
        <f aca="false">BA146-BA218</f>
        <v>-3400</v>
      </c>
      <c r="BB219" s="216" t="n">
        <f aca="false">BB146-BB218</f>
        <v>2183.4</v>
      </c>
      <c r="BC219" s="216" t="n">
        <f aca="false">BC146-BC218</f>
        <v>0</v>
      </c>
      <c r="BD219" s="216" t="n">
        <f aca="false">BD146-BD218</f>
        <v>0</v>
      </c>
      <c r="BE219" s="216" t="n">
        <f aca="false">BE146-BE218</f>
        <v>0</v>
      </c>
      <c r="BF219" s="216" t="n">
        <f aca="false">BF146-BF218</f>
        <v>0</v>
      </c>
      <c r="BG219" s="216" t="n">
        <f aca="false">BG146-BG218</f>
        <v>8006.67</v>
      </c>
      <c r="BH219" s="216" t="n">
        <f aca="false">BH146-BH218</f>
        <v>5394.31</v>
      </c>
      <c r="BI219" s="216" t="n">
        <f aca="false">BI146-BI218</f>
        <v>0</v>
      </c>
      <c r="BJ219" s="216" t="n">
        <f aca="false">BJ146-BJ218</f>
        <v>0</v>
      </c>
      <c r="BK219" s="216" t="n">
        <f aca="false">BK146-BK218</f>
        <v>0</v>
      </c>
      <c r="BL219" s="216" t="n">
        <f aca="false">BL146-BL218</f>
        <v>0</v>
      </c>
      <c r="BM219" s="216" t="n">
        <f aca="false">BM146-BM218</f>
        <v>0</v>
      </c>
      <c r="BN219" s="216" t="n">
        <f aca="false">BN146-BN218</f>
        <v>0</v>
      </c>
      <c r="BO219" s="216" t="n">
        <f aca="false">BO146-BO218</f>
        <v>0</v>
      </c>
      <c r="BP219" s="216" t="n">
        <f aca="false">BP146-BP218</f>
        <v>0</v>
      </c>
      <c r="BQ219" s="216" t="n">
        <f aca="false">BQ146-BQ218</f>
        <v>0</v>
      </c>
      <c r="BR219" s="216" t="n">
        <f aca="false">BR146-BR218</f>
        <v>0</v>
      </c>
      <c r="BS219" s="216" t="n">
        <f aca="false">BS146-BS218</f>
        <v>0</v>
      </c>
      <c r="BT219" s="216" t="n">
        <f aca="false">BT146-BT218</f>
        <v>0</v>
      </c>
      <c r="BU219" s="216" t="n">
        <f aca="false">BU146-BU218</f>
        <v>0</v>
      </c>
      <c r="BV219" s="216" t="n">
        <f aca="false">BV146-BV218</f>
        <v>0</v>
      </c>
      <c r="BW219" s="216" t="n">
        <f aca="false">BW146-BW218</f>
        <v>0</v>
      </c>
      <c r="BX219" s="216" t="n">
        <f aca="false">BX146-BX218</f>
        <v>0</v>
      </c>
      <c r="BY219" s="216" t="n">
        <f aca="false">BY146-BY218</f>
        <v>0</v>
      </c>
      <c r="BZ219" s="216" t="n">
        <f aca="false">BZ146-BZ218</f>
        <v>0</v>
      </c>
      <c r="CA219" s="216" t="n">
        <f aca="false">CA146-CA218</f>
        <v>0</v>
      </c>
      <c r="CB219" s="216" t="n">
        <f aca="false">CB146-CB218</f>
        <v>0</v>
      </c>
      <c r="CC219" s="216" t="n">
        <f aca="false">CC146-CC218</f>
        <v>0</v>
      </c>
      <c r="CD219" s="216" t="n">
        <f aca="false">CD146-CD218</f>
        <v>0</v>
      </c>
      <c r="CE219" s="216" t="n">
        <f aca="false">CE146-CE218</f>
        <v>0</v>
      </c>
      <c r="CF219" s="216" t="n">
        <f aca="false">CF146-CF218</f>
        <v>0</v>
      </c>
      <c r="CG219" s="216" t="n">
        <f aca="false">CG146-CG218</f>
        <v>0</v>
      </c>
      <c r="CH219" s="216" t="n">
        <f aca="false">CH146-CH218</f>
        <v>0</v>
      </c>
      <c r="CI219" s="216" t="n">
        <f aca="false">CI146-CI218</f>
        <v>0</v>
      </c>
      <c r="CJ219" s="216" t="n">
        <f aca="false">CJ146-CJ218</f>
        <v>0</v>
      </c>
      <c r="CK219" s="216" t="n">
        <f aca="false">CK146-CK218</f>
        <v>0</v>
      </c>
      <c r="CL219" s="216" t="n">
        <f aca="false">CL146-CL218</f>
        <v>0</v>
      </c>
      <c r="CM219" s="216" t="n">
        <f aca="false">CM146-CM218</f>
        <v>0</v>
      </c>
      <c r="CN219" s="216" t="n">
        <f aca="false">CN146-CN218</f>
        <v>0</v>
      </c>
      <c r="CO219" s="216" t="n">
        <f aca="false">CO146-CO218</f>
        <v>0</v>
      </c>
      <c r="CP219" s="216" t="n">
        <f aca="false">CP146-CP218</f>
        <v>0</v>
      </c>
      <c r="CQ219" s="216" t="n">
        <f aca="false">CQ146-CQ218</f>
        <v>0</v>
      </c>
      <c r="CR219" s="216" t="n">
        <f aca="false">CR146-CR218</f>
        <v>0</v>
      </c>
      <c r="CS219" s="216" t="n">
        <f aca="false">CS146-CS218</f>
        <v>0</v>
      </c>
      <c r="CT219" s="216" t="n">
        <f aca="false">CT146-CT218</f>
        <v>0</v>
      </c>
      <c r="CU219" s="216" t="n">
        <f aca="false">CU146-CU218</f>
        <v>0</v>
      </c>
      <c r="CV219" s="216" t="n">
        <f aca="false">CV146-CV218</f>
        <v>0</v>
      </c>
      <c r="CW219" s="216" t="n">
        <f aca="false">CW146-CW218</f>
        <v>0</v>
      </c>
      <c r="CX219" s="216" t="n">
        <f aca="false">CX146-CX218</f>
        <v>0</v>
      </c>
      <c r="CY219" s="216" t="n">
        <f aca="false">CY146-CY218</f>
        <v>0</v>
      </c>
      <c r="CZ219" s="216" t="n">
        <f aca="false">CZ146-CZ218</f>
        <v>0</v>
      </c>
      <c r="DA219" s="216" t="n">
        <f aca="false">DA146-DA218</f>
        <v>0</v>
      </c>
      <c r="DB219" s="216" t="n">
        <f aca="false">DB146-DB218</f>
        <v>0</v>
      </c>
      <c r="DC219" s="216" t="n">
        <f aca="false">DC146-DC218</f>
        <v>0</v>
      </c>
      <c r="DD219" s="216" t="n">
        <f aca="false">DD146-DD218</f>
        <v>0</v>
      </c>
      <c r="DE219" s="216" t="n">
        <f aca="false">DE146-DE218</f>
        <v>0</v>
      </c>
      <c r="DF219" s="216" t="n">
        <f aca="false">DF146-DF218</f>
        <v>0</v>
      </c>
      <c r="DG219" s="216" t="n">
        <f aca="false">DG146-DG218</f>
        <v>0</v>
      </c>
      <c r="DH219" s="216" t="n">
        <f aca="false">DH146-DH218</f>
        <v>0</v>
      </c>
      <c r="DI219" s="216" t="n">
        <f aca="false">DI146-DI218</f>
        <v>0</v>
      </c>
      <c r="DJ219" s="216" t="n">
        <f aca="false">DJ146-DJ218</f>
        <v>0</v>
      </c>
      <c r="DK219" s="216" t="n">
        <f aca="false">DK146-DK218</f>
        <v>0</v>
      </c>
      <c r="DL219" s="216" t="n">
        <f aca="false">DL146-DL218</f>
        <v>0</v>
      </c>
      <c r="DM219" s="216" t="n">
        <f aca="false">DM146-DM218</f>
        <v>0</v>
      </c>
      <c r="DN219" s="216" t="n">
        <f aca="false">DN146-DN218</f>
        <v>0</v>
      </c>
      <c r="DO219" s="216" t="n">
        <f aca="false">DO146-DO218</f>
        <v>0</v>
      </c>
      <c r="DP219" s="216" t="n">
        <f aca="false">DP146-DP218</f>
        <v>0</v>
      </c>
      <c r="DQ219" s="216" t="n">
        <f aca="false">DQ146-DQ218</f>
        <v>0</v>
      </c>
      <c r="DR219" s="216" t="n">
        <f aca="false">DR146-DR218</f>
        <v>0</v>
      </c>
      <c r="DS219" s="216" t="n">
        <f aca="false">DS146-DS218</f>
        <v>0</v>
      </c>
      <c r="DT219" s="216" t="n">
        <f aca="false">DT146-DT218</f>
        <v>0</v>
      </c>
      <c r="DU219" s="216" t="n">
        <f aca="false">DU146-DU218</f>
        <v>0</v>
      </c>
      <c r="DV219" s="216" t="n">
        <f aca="false">DV146-DV218</f>
        <v>0</v>
      </c>
      <c r="DW219" s="216" t="n">
        <f aca="false">DW146-DW218</f>
        <v>0</v>
      </c>
      <c r="DX219" s="216" t="n">
        <f aca="false">DX146-DX218</f>
        <v>0</v>
      </c>
      <c r="DY219" s="216" t="n">
        <f aca="false">DY146-DY218</f>
        <v>0</v>
      </c>
      <c r="DZ219" s="216" t="n">
        <f aca="false">DZ146-DZ218</f>
        <v>0</v>
      </c>
      <c r="EA219" s="216" t="n">
        <f aca="false">EA146-EA218</f>
        <v>0</v>
      </c>
      <c r="EB219" s="216" t="n">
        <f aca="false">EB146-EB218</f>
        <v>0</v>
      </c>
      <c r="EC219" s="216" t="n">
        <f aca="false">EC146-EC218</f>
        <v>0</v>
      </c>
      <c r="ED219" s="216" t="n">
        <f aca="false">ED146-ED218</f>
        <v>0</v>
      </c>
      <c r="EE219" s="216" t="n">
        <f aca="false">EE146-EE218</f>
        <v>0</v>
      </c>
      <c r="EF219" s="216" t="n">
        <f aca="false">EF146-EF218</f>
        <v>0</v>
      </c>
      <c r="EG219" s="216" t="n">
        <f aca="false">EG146-EG218</f>
        <v>0</v>
      </c>
      <c r="EH219" s="216" t="n">
        <f aca="false">EH146-EH218</f>
        <v>0</v>
      </c>
      <c r="EI219" s="216" t="n">
        <f aca="false">EI146-EI218</f>
        <v>0</v>
      </c>
      <c r="EJ219" s="216" t="n">
        <f aca="false">EJ146-EJ218</f>
        <v>0</v>
      </c>
      <c r="EK219" s="216" t="n">
        <f aca="false">EK146-EK218</f>
        <v>0</v>
      </c>
      <c r="EL219" s="216" t="n">
        <f aca="false">EL146-EL218</f>
        <v>0</v>
      </c>
      <c r="EM219" s="216" t="n">
        <f aca="false">EM146-EM218</f>
        <v>0</v>
      </c>
      <c r="EN219" s="216" t="n">
        <f aca="false">EN146-EN218</f>
        <v>0</v>
      </c>
      <c r="EO219" s="216" t="n">
        <f aca="false">EO146-EO218</f>
        <v>0</v>
      </c>
      <c r="EP219" s="216" t="n">
        <f aca="false">EP146-EP218</f>
        <v>0</v>
      </c>
      <c r="EQ219" s="216" t="n">
        <f aca="false">EQ146-EQ218</f>
        <v>0</v>
      </c>
      <c r="ER219" s="216" t="n">
        <f aca="false">ER146-ER218</f>
        <v>0</v>
      </c>
      <c r="ES219" s="216" t="n">
        <f aca="false">ES146-ES218</f>
        <v>0</v>
      </c>
      <c r="ET219" s="216" t="n">
        <f aca="false">ET146-ET218</f>
        <v>0</v>
      </c>
      <c r="EU219" s="216" t="n">
        <f aca="false">EU146-EU218</f>
        <v>0</v>
      </c>
      <c r="EV219" s="216" t="n">
        <f aca="false">EV146-EV218</f>
        <v>0</v>
      </c>
      <c r="EW219" s="216" t="n">
        <f aca="false">EW146-EW218</f>
        <v>0</v>
      </c>
      <c r="EX219" s="216" t="n">
        <f aca="false">EX146-EX218</f>
        <v>0</v>
      </c>
      <c r="EY219" s="216" t="n">
        <f aca="false">EY146-EY218</f>
        <v>0</v>
      </c>
      <c r="EZ219" s="216" t="n">
        <f aca="false">EZ146-EZ218</f>
        <v>0</v>
      </c>
      <c r="FA219" s="216" t="n">
        <f aca="false">FA146-FA218</f>
        <v>0</v>
      </c>
      <c r="FB219" s="216" t="n">
        <f aca="false">FB146-FB218</f>
        <v>0</v>
      </c>
      <c r="FC219" s="216" t="n">
        <f aca="false">FC146-FC218</f>
        <v>0</v>
      </c>
      <c r="FD219" s="216" t="n">
        <f aca="false">FD146-FD218</f>
        <v>0</v>
      </c>
      <c r="FE219" s="216" t="n">
        <f aca="false">FE146-FE218</f>
        <v>0</v>
      </c>
      <c r="FF219" s="216" t="n">
        <f aca="false">FF146-FF218</f>
        <v>0</v>
      </c>
      <c r="FG219" s="216" t="n">
        <f aca="false">FG146-FG218</f>
        <v>0</v>
      </c>
      <c r="FH219" s="216" t="n">
        <f aca="false">FH146-FH218</f>
        <v>0</v>
      </c>
      <c r="FI219" s="216" t="n">
        <f aca="false">FI146-FI218</f>
        <v>0</v>
      </c>
      <c r="FJ219" s="216" t="n">
        <f aca="false">FJ146-FJ218</f>
        <v>0</v>
      </c>
      <c r="FK219" s="216" t="n">
        <f aca="false">FK146-FK218</f>
        <v>0</v>
      </c>
      <c r="FL219" s="216" t="n">
        <f aca="false">FL146-FL218</f>
        <v>0</v>
      </c>
      <c r="FM219" s="216" t="n">
        <f aca="false">FM146-FM218</f>
        <v>0</v>
      </c>
      <c r="FN219" s="216" t="n">
        <f aca="false">FN146-FN218</f>
        <v>0</v>
      </c>
      <c r="FO219" s="216" t="n">
        <f aca="false">FO146-FO218</f>
        <v>0</v>
      </c>
      <c r="FP219" s="216" t="n">
        <f aca="false">FP146-FP218</f>
        <v>0</v>
      </c>
      <c r="FQ219" s="216" t="n">
        <f aca="false">FQ146-FQ218</f>
        <v>0</v>
      </c>
      <c r="FR219" s="216" t="n">
        <f aca="false">FR146-FR218</f>
        <v>0</v>
      </c>
      <c r="FS219" s="216" t="n">
        <f aca="false">FS146-FS218</f>
        <v>0</v>
      </c>
      <c r="FT219" s="216" t="n">
        <f aca="false">FT146-FT218</f>
        <v>0</v>
      </c>
      <c r="FU219" s="216" t="n">
        <f aca="false">FU146-FU218</f>
        <v>0</v>
      </c>
      <c r="FV219" s="216" t="n">
        <f aca="false">FV146-FV218</f>
        <v>0</v>
      </c>
      <c r="FW219" s="216" t="n">
        <f aca="false">FW146-FW218</f>
        <v>0</v>
      </c>
      <c r="FX219" s="216" t="n">
        <f aca="false">FX146-FX218</f>
        <v>0</v>
      </c>
      <c r="FY219" s="216" t="n">
        <f aca="false">FY146-FY218</f>
        <v>0</v>
      </c>
      <c r="FZ219" s="216" t="n">
        <f aca="false">FZ146-FZ218</f>
        <v>0</v>
      </c>
      <c r="GA219" s="216" t="n">
        <f aca="false">GA146-GA218</f>
        <v>0</v>
      </c>
      <c r="GB219" s="216" t="n">
        <f aca="false">GB146-GB218</f>
        <v>0</v>
      </c>
      <c r="GC219" s="216" t="n">
        <f aca="false">GC146-GC218</f>
        <v>0</v>
      </c>
      <c r="GD219" s="216" t="n">
        <f aca="false">GD146-GD218</f>
        <v>0</v>
      </c>
      <c r="GE219" s="216" t="n">
        <f aca="false">GE146-GE218</f>
        <v>0</v>
      </c>
      <c r="GF219" s="216" t="n">
        <f aca="false">GF146-GF218</f>
        <v>0</v>
      </c>
      <c r="GG219" s="216" t="n">
        <f aca="false">GG146-GG218</f>
        <v>0</v>
      </c>
      <c r="GH219" s="216" t="n">
        <f aca="false">GH146-GH218</f>
        <v>0</v>
      </c>
      <c r="GI219" s="216" t="n">
        <f aca="false">GI146-GI218</f>
        <v>0</v>
      </c>
      <c r="GJ219" s="216" t="n">
        <f aca="false">GJ146-GJ218</f>
        <v>0</v>
      </c>
      <c r="GK219" s="216" t="n">
        <f aca="false">GK146-GK218</f>
        <v>0</v>
      </c>
      <c r="GL219" s="216" t="n">
        <f aca="false">GL146-GL218</f>
        <v>0</v>
      </c>
      <c r="GM219" s="216" t="n">
        <f aca="false">GM146-GM218</f>
        <v>0</v>
      </c>
      <c r="GN219" s="216" t="n">
        <f aca="false">GN146-GN218</f>
        <v>0</v>
      </c>
      <c r="GO219" s="216" t="n">
        <f aca="false">GO146-GO218</f>
        <v>0</v>
      </c>
      <c r="GP219" s="216" t="n">
        <f aca="false">GP146-GP218</f>
        <v>0</v>
      </c>
      <c r="GQ219" s="216" t="n">
        <f aca="false">GQ146-GQ218</f>
        <v>0</v>
      </c>
      <c r="GR219" s="216" t="n">
        <f aca="false">GR146-GR218</f>
        <v>0</v>
      </c>
      <c r="GS219" s="216" t="n">
        <f aca="false">GS146-GS218</f>
        <v>0</v>
      </c>
      <c r="GT219" s="216" t="n">
        <f aca="false">GT146-GT218</f>
        <v>0</v>
      </c>
      <c r="GU219" s="216" t="n">
        <f aca="false">GU146-GU218</f>
        <v>0</v>
      </c>
      <c r="GV219" s="216" t="n">
        <f aca="false">GV146-GV218</f>
        <v>0</v>
      </c>
      <c r="GW219" s="216" t="n">
        <f aca="false">GW146-GW218</f>
        <v>0</v>
      </c>
      <c r="GX219" s="216" t="n">
        <f aca="false">GX146-GX218</f>
        <v>0</v>
      </c>
      <c r="GY219" s="216" t="n">
        <f aca="false">GY146-GY218</f>
        <v>0</v>
      </c>
      <c r="GZ219" s="216" t="n">
        <f aca="false">GZ146-GZ218</f>
        <v>0</v>
      </c>
      <c r="HA219" s="216" t="n">
        <f aca="false">HA146-HA218</f>
        <v>0</v>
      </c>
      <c r="HB219" s="216" t="n">
        <f aca="false">HB146-HB218</f>
        <v>0</v>
      </c>
      <c r="HC219" s="216" t="n">
        <f aca="false">HC146-HC218</f>
        <v>0</v>
      </c>
      <c r="HD219" s="216" t="n">
        <f aca="false">HD146-HD218</f>
        <v>0</v>
      </c>
      <c r="HE219" s="216" t="n">
        <f aca="false">HE146-HE218</f>
        <v>0</v>
      </c>
      <c r="HF219" s="216" t="n">
        <f aca="false">HF146-HF218</f>
        <v>0</v>
      </c>
      <c r="HG219" s="216" t="n">
        <f aca="false">HG146-HG218</f>
        <v>0</v>
      </c>
      <c r="HH219" s="216" t="n">
        <f aca="false">HH146-HH218</f>
        <v>0</v>
      </c>
      <c r="HI219" s="216" t="n">
        <f aca="false">HI146-HI218</f>
        <v>0</v>
      </c>
      <c r="HJ219" s="216" t="n">
        <f aca="false">HJ146-HJ218</f>
        <v>0</v>
      </c>
      <c r="HK219" s="216" t="n">
        <f aca="false">HK146-HK218</f>
        <v>0</v>
      </c>
      <c r="HL219" s="216" t="n">
        <f aca="false">HL146-HL218</f>
        <v>0</v>
      </c>
      <c r="HM219" s="216" t="n">
        <f aca="false">HM146-HM218</f>
        <v>0</v>
      </c>
      <c r="HN219" s="216" t="n">
        <f aca="false">HN146-HN218</f>
        <v>0</v>
      </c>
      <c r="HO219" s="216" t="n">
        <f aca="false">HO146-HO218</f>
        <v>0</v>
      </c>
      <c r="HP219" s="216" t="n">
        <f aca="false">HP146-HP218</f>
        <v>0</v>
      </c>
      <c r="HQ219" s="216" t="n">
        <f aca="false">HQ146-HQ218</f>
        <v>0</v>
      </c>
      <c r="HR219" s="216" t="n">
        <f aca="false">HR146-HR218</f>
        <v>0</v>
      </c>
      <c r="HS219" s="216" t="n">
        <f aca="false">HS146-HS218</f>
        <v>0</v>
      </c>
      <c r="HT219" s="216" t="n">
        <f aca="false">HT146-HT218</f>
        <v>0</v>
      </c>
      <c r="HU219" s="216" t="n">
        <f aca="false">HU146-HU218</f>
        <v>0</v>
      </c>
      <c r="HV219" s="216" t="n">
        <f aca="false">HV146-HV218</f>
        <v>0</v>
      </c>
      <c r="HW219" s="216" t="n">
        <f aca="false">HW146-HW218</f>
        <v>0</v>
      </c>
      <c r="HX219" s="216" t="n">
        <f aca="false">HX146-HX218</f>
        <v>0</v>
      </c>
      <c r="HY219" s="216" t="n">
        <f aca="false">HY146-HY218</f>
        <v>0</v>
      </c>
      <c r="HZ219" s="216" t="n">
        <f aca="false">HZ146-HZ218</f>
        <v>0</v>
      </c>
      <c r="IA219" s="216" t="n">
        <f aca="false">IA146-IA218</f>
        <v>0</v>
      </c>
    </row>
    <row r="220" s="67" customFormat="true" ht="66.75" hidden="false" customHeight="true" outlineLevel="0" collapsed="false">
      <c r="A220" s="220" t="s">
        <v>381</v>
      </c>
      <c r="B220" s="221" t="s">
        <v>382</v>
      </c>
      <c r="C220" s="210"/>
      <c r="D220" s="210"/>
      <c r="E220" s="211"/>
      <c r="F220" s="212"/>
      <c r="G220" s="213"/>
      <c r="H220" s="214"/>
      <c r="I220" s="215"/>
      <c r="J220" s="214"/>
      <c r="K220" s="216"/>
      <c r="L220" s="216"/>
      <c r="M220" s="215"/>
      <c r="N220" s="217"/>
      <c r="O220" s="218"/>
      <c r="P220" s="214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5"/>
      <c r="AJ220" s="216"/>
      <c r="AK220" s="217"/>
      <c r="AL220" s="216"/>
      <c r="AM220" s="216"/>
      <c r="AN220" s="216"/>
      <c r="AO220" s="216"/>
      <c r="AP220" s="219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  <c r="HV220" s="216"/>
      <c r="HW220" s="216"/>
      <c r="HX220" s="216"/>
      <c r="HY220" s="216"/>
      <c r="HZ220" s="216"/>
      <c r="IA220" s="216"/>
    </row>
    <row r="221" s="67" customFormat="true" ht="46.5" hidden="false" customHeight="true" outlineLevel="0" collapsed="false">
      <c r="A221" s="222" t="s">
        <v>383</v>
      </c>
      <c r="B221" s="223" t="s">
        <v>384</v>
      </c>
      <c r="C221" s="224" t="n">
        <f aca="false">C222-C223</f>
        <v>308845.8</v>
      </c>
      <c r="D221" s="224" t="n">
        <f aca="false">D222-D223</f>
        <v>303247</v>
      </c>
      <c r="E221" s="225" t="n">
        <f aca="false">E222-E223</f>
        <v>-5598.8</v>
      </c>
      <c r="F221" s="226" t="n">
        <f aca="false">F222-F228</f>
        <v>0</v>
      </c>
      <c r="G221" s="227" t="n">
        <f aca="false">G222-G228</f>
        <v>-764</v>
      </c>
      <c r="H221" s="228" t="n">
        <f aca="false">H222-H228</f>
        <v>0</v>
      </c>
      <c r="I221" s="229" t="n">
        <f aca="false">I222-I228</f>
        <v>0</v>
      </c>
      <c r="J221" s="228" t="n">
        <f aca="false">J222-J228</f>
        <v>0</v>
      </c>
      <c r="K221" s="230" t="n">
        <f aca="false">K222-K228</f>
        <v>0</v>
      </c>
      <c r="L221" s="230" t="n">
        <f aca="false">L222-L228</f>
        <v>0</v>
      </c>
      <c r="M221" s="229" t="n">
        <f aca="false">M222-M228</f>
        <v>0</v>
      </c>
      <c r="N221" s="231" t="n">
        <f aca="false">N222-N228</f>
        <v>0</v>
      </c>
      <c r="O221" s="232" t="n">
        <f aca="false">O222-O228</f>
        <v>0</v>
      </c>
      <c r="P221" s="228" t="n">
        <f aca="false">P222-P228</f>
        <v>0</v>
      </c>
      <c r="Q221" s="230" t="n">
        <f aca="false">Q222-Q228</f>
        <v>0</v>
      </c>
      <c r="R221" s="230" t="n">
        <f aca="false">R222-R228</f>
        <v>0</v>
      </c>
      <c r="S221" s="230" t="n">
        <f aca="false">S222-S228</f>
        <v>0</v>
      </c>
      <c r="T221" s="230" t="n">
        <f aca="false">T222-T228</f>
        <v>0</v>
      </c>
      <c r="U221" s="230" t="n">
        <f aca="false">U222-U228</f>
        <v>0</v>
      </c>
      <c r="V221" s="230" t="n">
        <f aca="false">V222-V228</f>
        <v>0</v>
      </c>
      <c r="W221" s="230" t="n">
        <f aca="false">W222-W228</f>
        <v>0</v>
      </c>
      <c r="X221" s="230" t="n">
        <f aca="false">X222-X228</f>
        <v>0</v>
      </c>
      <c r="Y221" s="230" t="n">
        <f aca="false">Y222-Y228</f>
        <v>0</v>
      </c>
      <c r="Z221" s="230" t="n">
        <f aca="false">Z222-Z228</f>
        <v>0</v>
      </c>
      <c r="AA221" s="230" t="n">
        <f aca="false">AA222-AA228</f>
        <v>0</v>
      </c>
      <c r="AB221" s="230" t="n">
        <f aca="false">AB222-AB228</f>
        <v>0</v>
      </c>
      <c r="AC221" s="230" t="n">
        <f aca="false">AC222-AC228</f>
        <v>0</v>
      </c>
      <c r="AD221" s="230" t="n">
        <f aca="false">AD222-AD228</f>
        <v>0</v>
      </c>
      <c r="AE221" s="230" t="n">
        <f aca="false">AE222-AE228</f>
        <v>0</v>
      </c>
      <c r="AF221" s="230" t="n">
        <f aca="false">AF222-AF228</f>
        <v>0</v>
      </c>
      <c r="AG221" s="230" t="n">
        <f aca="false">AG222-AG228</f>
        <v>0</v>
      </c>
      <c r="AH221" s="230" t="n">
        <f aca="false">AH222-AH228</f>
        <v>0</v>
      </c>
      <c r="AI221" s="229" t="n">
        <f aca="false">AI222-AI228</f>
        <v>0</v>
      </c>
      <c r="AJ221" s="230" t="n">
        <f aca="false">AJ222-AJ228</f>
        <v>0</v>
      </c>
      <c r="AK221" s="231" t="n">
        <f aca="false">AK222-AK228</f>
        <v>0</v>
      </c>
      <c r="AL221" s="230" t="n">
        <f aca="false">AL222-AL228</f>
        <v>0</v>
      </c>
      <c r="AM221" s="230" t="n">
        <f aca="false">AM222-AM228</f>
        <v>0</v>
      </c>
      <c r="AN221" s="230" t="n">
        <f aca="false">AN222-AN228</f>
        <v>0</v>
      </c>
      <c r="AO221" s="230" t="n">
        <f aca="false">AO222-AO228</f>
        <v>0</v>
      </c>
      <c r="AP221" s="233" t="n">
        <f aca="false">AP222-AP228</f>
        <v>0</v>
      </c>
      <c r="AQ221" s="230" t="n">
        <f aca="false">AQ222-AQ228</f>
        <v>0</v>
      </c>
      <c r="AR221" s="230" t="n">
        <f aca="false">AR222-AR228</f>
        <v>0</v>
      </c>
      <c r="AS221" s="230" t="n">
        <f aca="false">AS222-AS228</f>
        <v>0</v>
      </c>
      <c r="AT221" s="230" t="n">
        <f aca="false">AT222-AT228</f>
        <v>0</v>
      </c>
      <c r="AU221" s="230" t="n">
        <f aca="false">AU222-AU228</f>
        <v>0</v>
      </c>
      <c r="AV221" s="230" t="n">
        <f aca="false">AV222-AV228</f>
        <v>0</v>
      </c>
      <c r="AW221" s="230" t="n">
        <f aca="false">AW222-AW228</f>
        <v>0</v>
      </c>
      <c r="AX221" s="230" t="n">
        <f aca="false">AX222-AX228</f>
        <v>0</v>
      </c>
      <c r="AY221" s="230" t="n">
        <f aca="false">AY222-AY228</f>
        <v>0</v>
      </c>
      <c r="AZ221" s="230" t="n">
        <f aca="false">AZ222-AZ228</f>
        <v>0</v>
      </c>
      <c r="BA221" s="230" t="n">
        <f aca="false">BA222-BA228</f>
        <v>0</v>
      </c>
      <c r="BB221" s="230" t="n">
        <f aca="false">BB222-BB228</f>
        <v>0</v>
      </c>
      <c r="BC221" s="230" t="n">
        <f aca="false">BC222-BC228</f>
        <v>0</v>
      </c>
      <c r="BD221" s="230" t="n">
        <f aca="false">BD222-BD228</f>
        <v>0</v>
      </c>
      <c r="BE221" s="230" t="n">
        <f aca="false">BE222-BE228</f>
        <v>0</v>
      </c>
      <c r="BF221" s="230" t="n">
        <f aca="false">BF222-BF228</f>
        <v>0</v>
      </c>
      <c r="BG221" s="230" t="n">
        <f aca="false">BG222-BG228</f>
        <v>0</v>
      </c>
      <c r="BH221" s="230" t="n">
        <f aca="false">BH222-BH228</f>
        <v>0</v>
      </c>
      <c r="BI221" s="230" t="n">
        <f aca="false">BI222-BI228</f>
        <v>0</v>
      </c>
      <c r="BJ221" s="230" t="n">
        <f aca="false">BJ222-BJ228</f>
        <v>0</v>
      </c>
      <c r="BK221" s="230" t="n">
        <f aca="false">BK222-BK228</f>
        <v>0</v>
      </c>
      <c r="BL221" s="230" t="n">
        <f aca="false">BL222-BL228</f>
        <v>0</v>
      </c>
      <c r="BM221" s="230" t="n">
        <f aca="false">BM222-BM228</f>
        <v>0</v>
      </c>
      <c r="BN221" s="230" t="n">
        <f aca="false">BN222-BN228</f>
        <v>0</v>
      </c>
      <c r="BO221" s="230" t="n">
        <f aca="false">BO222-BO228</f>
        <v>0</v>
      </c>
      <c r="BP221" s="230" t="n">
        <f aca="false">BP222-BP228</f>
        <v>0</v>
      </c>
      <c r="BQ221" s="230" t="n">
        <f aca="false">BQ222-BQ228</f>
        <v>0</v>
      </c>
      <c r="BR221" s="230" t="n">
        <f aca="false">BR222-BR228</f>
        <v>0</v>
      </c>
      <c r="BS221" s="230" t="n">
        <f aca="false">BS222-BS228</f>
        <v>0</v>
      </c>
      <c r="BT221" s="230" t="n">
        <f aca="false">BT222-BT228</f>
        <v>0</v>
      </c>
      <c r="BU221" s="230" t="n">
        <f aca="false">BU222-BU228</f>
        <v>0</v>
      </c>
      <c r="BV221" s="230" t="n">
        <f aca="false">BV222-BV228</f>
        <v>0</v>
      </c>
      <c r="BW221" s="230" t="n">
        <f aca="false">BW222-BW228</f>
        <v>0</v>
      </c>
      <c r="BX221" s="230" t="n">
        <f aca="false">BX222-BX228</f>
        <v>0</v>
      </c>
      <c r="BY221" s="230" t="n">
        <f aca="false">BY222-BY228</f>
        <v>0</v>
      </c>
      <c r="BZ221" s="230" t="n">
        <f aca="false">BZ222-BZ228</f>
        <v>0</v>
      </c>
      <c r="CA221" s="230" t="n">
        <f aca="false">CA222-CA228</f>
        <v>0</v>
      </c>
      <c r="CB221" s="230" t="n">
        <f aca="false">CB222-CB228</f>
        <v>0</v>
      </c>
      <c r="CC221" s="230" t="n">
        <f aca="false">CC222-CC228</f>
        <v>0</v>
      </c>
      <c r="CD221" s="230" t="n">
        <f aca="false">CD222-CD228</f>
        <v>0</v>
      </c>
      <c r="CE221" s="230" t="n">
        <f aca="false">CE222-CE228</f>
        <v>0</v>
      </c>
      <c r="CF221" s="230" t="n">
        <f aca="false">CF222-CF228</f>
        <v>0</v>
      </c>
      <c r="CG221" s="230" t="n">
        <f aca="false">CG222-CG228</f>
        <v>0</v>
      </c>
      <c r="CH221" s="230" t="n">
        <f aca="false">CH222-CH228</f>
        <v>0</v>
      </c>
      <c r="CI221" s="230" t="n">
        <f aca="false">CI222-CI228</f>
        <v>0</v>
      </c>
      <c r="CJ221" s="230" t="n">
        <f aca="false">CJ222-CJ228</f>
        <v>0</v>
      </c>
      <c r="CK221" s="230" t="n">
        <f aca="false">CK222-CK228</f>
        <v>0</v>
      </c>
      <c r="CL221" s="230" t="n">
        <f aca="false">CL222-CL228</f>
        <v>0</v>
      </c>
      <c r="CM221" s="230" t="n">
        <f aca="false">CM222-CM228</f>
        <v>0</v>
      </c>
      <c r="CN221" s="230" t="n">
        <f aca="false">CN222-CN228</f>
        <v>0</v>
      </c>
      <c r="CO221" s="230" t="n">
        <f aca="false">CO222-CO228</f>
        <v>0</v>
      </c>
      <c r="CP221" s="230" t="n">
        <f aca="false">CP222-CP228</f>
        <v>0</v>
      </c>
      <c r="CQ221" s="230" t="n">
        <f aca="false">CQ222-CQ228</f>
        <v>0</v>
      </c>
      <c r="CR221" s="230" t="n">
        <f aca="false">CR222-CR228</f>
        <v>0</v>
      </c>
      <c r="CS221" s="230" t="n">
        <f aca="false">CS222-CS228</f>
        <v>0</v>
      </c>
      <c r="CT221" s="230" t="n">
        <f aca="false">CT222-CT228</f>
        <v>0</v>
      </c>
      <c r="CU221" s="230" t="n">
        <f aca="false">CU222-CU228</f>
        <v>0</v>
      </c>
      <c r="CV221" s="230" t="n">
        <f aca="false">CV222-CV228</f>
        <v>0</v>
      </c>
      <c r="CW221" s="230" t="n">
        <f aca="false">CW222-CW228</f>
        <v>0</v>
      </c>
      <c r="CX221" s="230" t="n">
        <f aca="false">CX222-CX228</f>
        <v>0</v>
      </c>
      <c r="CY221" s="230" t="n">
        <f aca="false">CY222-CY228</f>
        <v>0</v>
      </c>
      <c r="CZ221" s="230" t="n">
        <f aca="false">CZ222-CZ228</f>
        <v>0</v>
      </c>
      <c r="DA221" s="230" t="n">
        <f aca="false">DA222-DA228</f>
        <v>0</v>
      </c>
      <c r="DB221" s="230" t="n">
        <f aca="false">DB222-DB228</f>
        <v>0</v>
      </c>
      <c r="DC221" s="230" t="n">
        <f aca="false">DC222-DC228</f>
        <v>0</v>
      </c>
      <c r="DD221" s="230" t="n">
        <f aca="false">DD222-DD228</f>
        <v>0</v>
      </c>
      <c r="DE221" s="230" t="n">
        <f aca="false">DE222-DE228</f>
        <v>0</v>
      </c>
      <c r="DF221" s="230" t="n">
        <f aca="false">DF222-DF228</f>
        <v>0</v>
      </c>
      <c r="DG221" s="230" t="n">
        <f aca="false">DG222-DG228</f>
        <v>0</v>
      </c>
      <c r="DH221" s="230" t="n">
        <f aca="false">DH222-DH228</f>
        <v>0</v>
      </c>
      <c r="DI221" s="230" t="n">
        <f aca="false">DI222-DI228</f>
        <v>0</v>
      </c>
      <c r="DJ221" s="230" t="n">
        <f aca="false">DJ222-DJ228</f>
        <v>0</v>
      </c>
      <c r="DK221" s="230" t="n">
        <f aca="false">DK222-DK228</f>
        <v>0</v>
      </c>
      <c r="DL221" s="230" t="n">
        <f aca="false">DL222-DL228</f>
        <v>0</v>
      </c>
      <c r="DM221" s="230" t="n">
        <f aca="false">DM222-DM228</f>
        <v>0</v>
      </c>
      <c r="DN221" s="230" t="n">
        <f aca="false">DN222-DN228</f>
        <v>0</v>
      </c>
      <c r="DO221" s="230" t="n">
        <f aca="false">DO222-DO228</f>
        <v>0</v>
      </c>
      <c r="DP221" s="230" t="n">
        <f aca="false">DP222-DP228</f>
        <v>0</v>
      </c>
      <c r="DQ221" s="230" t="n">
        <f aca="false">DQ222-DQ228</f>
        <v>0</v>
      </c>
      <c r="DR221" s="230" t="n">
        <f aca="false">DR222-DR228</f>
        <v>0</v>
      </c>
      <c r="DS221" s="230" t="n">
        <f aca="false">DS222-DS228</f>
        <v>0</v>
      </c>
      <c r="DT221" s="230" t="n">
        <f aca="false">DT222-DT228</f>
        <v>0</v>
      </c>
      <c r="DU221" s="230" t="n">
        <f aca="false">DU222-DU228</f>
        <v>0</v>
      </c>
      <c r="DV221" s="230" t="n">
        <f aca="false">DV222-DV228</f>
        <v>0</v>
      </c>
      <c r="DW221" s="230" t="n">
        <f aca="false">DW222-DW228</f>
        <v>0</v>
      </c>
      <c r="DX221" s="230" t="n">
        <f aca="false">DX222-DX228</f>
        <v>0</v>
      </c>
      <c r="DY221" s="230" t="n">
        <f aca="false">DY222-DY228</f>
        <v>0</v>
      </c>
      <c r="DZ221" s="230" t="n">
        <f aca="false">DZ222-DZ228</f>
        <v>0</v>
      </c>
      <c r="EA221" s="230" t="n">
        <f aca="false">EA222-EA228</f>
        <v>0</v>
      </c>
      <c r="EB221" s="230" t="n">
        <f aca="false">EB222-EB228</f>
        <v>0</v>
      </c>
      <c r="EC221" s="230" t="n">
        <f aca="false">EC222-EC228</f>
        <v>0</v>
      </c>
      <c r="ED221" s="230" t="n">
        <f aca="false">ED222-ED228</f>
        <v>0</v>
      </c>
      <c r="EE221" s="230" t="n">
        <f aca="false">EE222-EE228</f>
        <v>0</v>
      </c>
      <c r="EF221" s="230" t="n">
        <f aca="false">EF222-EF228</f>
        <v>0</v>
      </c>
      <c r="EG221" s="230" t="n">
        <f aca="false">EG222-EG228</f>
        <v>0</v>
      </c>
      <c r="EH221" s="230" t="n">
        <f aca="false">EH222-EH228</f>
        <v>0</v>
      </c>
      <c r="EI221" s="230" t="n">
        <f aca="false">EI222-EI228</f>
        <v>0</v>
      </c>
      <c r="EJ221" s="230" t="n">
        <f aca="false">EJ222-EJ228</f>
        <v>0</v>
      </c>
      <c r="EK221" s="230" t="n">
        <f aca="false">EK222-EK228</f>
        <v>0</v>
      </c>
      <c r="EL221" s="230" t="n">
        <f aca="false">EL222-EL228</f>
        <v>0</v>
      </c>
      <c r="EM221" s="230" t="n">
        <f aca="false">EM222-EM228</f>
        <v>0</v>
      </c>
      <c r="EN221" s="230" t="n">
        <f aca="false">EN222-EN228</f>
        <v>0</v>
      </c>
      <c r="EO221" s="230" t="n">
        <f aca="false">EO222-EO228</f>
        <v>0</v>
      </c>
      <c r="EP221" s="230" t="n">
        <f aca="false">EP222-EP228</f>
        <v>0</v>
      </c>
      <c r="EQ221" s="230" t="n">
        <f aca="false">EQ222-EQ228</f>
        <v>0</v>
      </c>
      <c r="ER221" s="230" t="n">
        <f aca="false">ER222-ER228</f>
        <v>0</v>
      </c>
      <c r="ES221" s="230" t="n">
        <f aca="false">ES222-ES228</f>
        <v>0</v>
      </c>
      <c r="ET221" s="230" t="n">
        <f aca="false">ET222-ET228</f>
        <v>0</v>
      </c>
      <c r="EU221" s="230" t="n">
        <f aca="false">EU222-EU228</f>
        <v>0</v>
      </c>
      <c r="EV221" s="230" t="n">
        <f aca="false">EV222-EV228</f>
        <v>0</v>
      </c>
      <c r="EW221" s="230" t="n">
        <f aca="false">EW222-EW228</f>
        <v>0</v>
      </c>
      <c r="EX221" s="230" t="n">
        <f aca="false">EX222-EX228</f>
        <v>0</v>
      </c>
      <c r="EY221" s="230" t="n">
        <f aca="false">EY222-EY228</f>
        <v>0</v>
      </c>
      <c r="EZ221" s="230" t="n">
        <f aca="false">EZ222-EZ228</f>
        <v>0</v>
      </c>
      <c r="FA221" s="230" t="n">
        <f aca="false">FA222-FA228</f>
        <v>0</v>
      </c>
      <c r="FB221" s="230" t="n">
        <f aca="false">FB222-FB228</f>
        <v>0</v>
      </c>
      <c r="FC221" s="230" t="n">
        <f aca="false">FC222-FC228</f>
        <v>0</v>
      </c>
      <c r="FD221" s="230" t="n">
        <f aca="false">FD222-FD228</f>
        <v>0</v>
      </c>
      <c r="FE221" s="230" t="n">
        <f aca="false">FE222-FE228</f>
        <v>0</v>
      </c>
      <c r="FF221" s="230" t="n">
        <f aca="false">FF222-FF228</f>
        <v>0</v>
      </c>
      <c r="FG221" s="230" t="n">
        <f aca="false">FG222-FG228</f>
        <v>0</v>
      </c>
      <c r="FH221" s="230" t="n">
        <f aca="false">FH222-FH228</f>
        <v>0</v>
      </c>
      <c r="FI221" s="230" t="n">
        <f aca="false">FI222-FI228</f>
        <v>0</v>
      </c>
      <c r="FJ221" s="230" t="n">
        <f aca="false">FJ222-FJ228</f>
        <v>0</v>
      </c>
      <c r="FK221" s="230" t="n">
        <f aca="false">FK222-FK228</f>
        <v>0</v>
      </c>
      <c r="FL221" s="230" t="n">
        <f aca="false">FL222-FL228</f>
        <v>0</v>
      </c>
      <c r="FM221" s="230" t="n">
        <f aca="false">FM222-FM228</f>
        <v>0</v>
      </c>
      <c r="FN221" s="230" t="n">
        <f aca="false">FN222-FN228</f>
        <v>0</v>
      </c>
      <c r="FO221" s="230" t="n">
        <f aca="false">FO222-FO228</f>
        <v>0</v>
      </c>
      <c r="FP221" s="230" t="n">
        <f aca="false">FP222-FP228</f>
        <v>0</v>
      </c>
      <c r="FQ221" s="230" t="n">
        <f aca="false">FQ222-FQ228</f>
        <v>0</v>
      </c>
      <c r="FR221" s="230" t="n">
        <f aca="false">FR222-FR228</f>
        <v>0</v>
      </c>
      <c r="FS221" s="230" t="n">
        <f aca="false">FS222-FS228</f>
        <v>0</v>
      </c>
      <c r="FT221" s="230" t="n">
        <f aca="false">FT222-FT228</f>
        <v>0</v>
      </c>
      <c r="FU221" s="230" t="n">
        <f aca="false">FU222-FU228</f>
        <v>0</v>
      </c>
      <c r="FV221" s="230" t="n">
        <f aca="false">FV222-FV228</f>
        <v>0</v>
      </c>
      <c r="FW221" s="230" t="n">
        <f aca="false">FW222-FW228</f>
        <v>0</v>
      </c>
      <c r="FX221" s="230" t="n">
        <f aca="false">FX222-FX228</f>
        <v>0</v>
      </c>
      <c r="FY221" s="230" t="n">
        <f aca="false">FY222-FY228</f>
        <v>0</v>
      </c>
      <c r="FZ221" s="230" t="n">
        <f aca="false">FZ222-FZ228</f>
        <v>0</v>
      </c>
      <c r="GA221" s="230" t="n">
        <f aca="false">GA222-GA228</f>
        <v>0</v>
      </c>
      <c r="GB221" s="230" t="n">
        <f aca="false">GB222-GB228</f>
        <v>0</v>
      </c>
      <c r="GC221" s="230" t="n">
        <f aca="false">GC222-GC228</f>
        <v>0</v>
      </c>
      <c r="GD221" s="230" t="n">
        <f aca="false">GD222-GD228</f>
        <v>0</v>
      </c>
      <c r="GE221" s="230" t="n">
        <f aca="false">GE222-GE228</f>
        <v>0</v>
      </c>
      <c r="GF221" s="230" t="n">
        <f aca="false">GF222-GF228</f>
        <v>0</v>
      </c>
      <c r="GG221" s="230" t="n">
        <f aca="false">GG222-GG228</f>
        <v>0</v>
      </c>
      <c r="GH221" s="230" t="n">
        <f aca="false">GH222-GH228</f>
        <v>0</v>
      </c>
      <c r="GI221" s="230" t="n">
        <f aca="false">GI222-GI228</f>
        <v>0</v>
      </c>
      <c r="GJ221" s="230" t="n">
        <f aca="false">GJ222-GJ228</f>
        <v>0</v>
      </c>
      <c r="GK221" s="230" t="n">
        <f aca="false">GK222-GK228</f>
        <v>0</v>
      </c>
      <c r="GL221" s="230" t="n">
        <f aca="false">GL222-GL228</f>
        <v>0</v>
      </c>
      <c r="GM221" s="230" t="n">
        <f aca="false">GM222-GM228</f>
        <v>0</v>
      </c>
      <c r="GN221" s="230" t="n">
        <f aca="false">GN222-GN228</f>
        <v>0</v>
      </c>
      <c r="GO221" s="230" t="n">
        <f aca="false">GO222-GO228</f>
        <v>0</v>
      </c>
      <c r="GP221" s="230" t="n">
        <f aca="false">GP222-GP228</f>
        <v>0</v>
      </c>
      <c r="GQ221" s="230" t="n">
        <f aca="false">GQ222-GQ228</f>
        <v>0</v>
      </c>
      <c r="GR221" s="230" t="n">
        <f aca="false">GR222-GR228</f>
        <v>0</v>
      </c>
      <c r="GS221" s="230" t="n">
        <f aca="false">GS222-GS228</f>
        <v>0</v>
      </c>
      <c r="GT221" s="230" t="n">
        <f aca="false">GT222-GT228</f>
        <v>0</v>
      </c>
      <c r="GU221" s="230" t="n">
        <f aca="false">GU222-GU228</f>
        <v>0</v>
      </c>
      <c r="GV221" s="230" t="n">
        <f aca="false">GV222-GV228</f>
        <v>0</v>
      </c>
      <c r="GW221" s="230" t="n">
        <f aca="false">GW222-GW228</f>
        <v>0</v>
      </c>
      <c r="GX221" s="230" t="n">
        <f aca="false">GX222-GX228</f>
        <v>0</v>
      </c>
      <c r="GY221" s="230" t="n">
        <f aca="false">GY222-GY228</f>
        <v>0</v>
      </c>
      <c r="GZ221" s="230" t="n">
        <f aca="false">GZ222-GZ228</f>
        <v>0</v>
      </c>
      <c r="HA221" s="230" t="n">
        <f aca="false">HA222-HA228</f>
        <v>0</v>
      </c>
      <c r="HB221" s="230" t="n">
        <f aca="false">HB222-HB228</f>
        <v>0</v>
      </c>
      <c r="HC221" s="230" t="n">
        <f aca="false">HC222-HC228</f>
        <v>0</v>
      </c>
      <c r="HD221" s="230" t="n">
        <f aca="false">HD222-HD228</f>
        <v>0</v>
      </c>
      <c r="HE221" s="230" t="n">
        <f aca="false">HE222-HE228</f>
        <v>0</v>
      </c>
      <c r="HF221" s="230" t="n">
        <f aca="false">HF222-HF228</f>
        <v>0</v>
      </c>
      <c r="HG221" s="230" t="n">
        <f aca="false">HG222-HG228</f>
        <v>0</v>
      </c>
      <c r="HH221" s="230" t="n">
        <f aca="false">HH222-HH228</f>
        <v>0</v>
      </c>
      <c r="HI221" s="230" t="n">
        <f aca="false">HI222-HI228</f>
        <v>0</v>
      </c>
      <c r="HJ221" s="230" t="n">
        <f aca="false">HJ222-HJ228</f>
        <v>0</v>
      </c>
      <c r="HK221" s="230" t="n">
        <f aca="false">HK222-HK228</f>
        <v>0</v>
      </c>
      <c r="HL221" s="230" t="n">
        <f aca="false">HL222-HL228</f>
        <v>0</v>
      </c>
      <c r="HM221" s="230" t="n">
        <f aca="false">HM222-HM228</f>
        <v>0</v>
      </c>
      <c r="HN221" s="230" t="n">
        <f aca="false">HN222-HN228</f>
        <v>0</v>
      </c>
      <c r="HO221" s="230" t="n">
        <f aca="false">HO222-HO228</f>
        <v>0</v>
      </c>
      <c r="HP221" s="230" t="n">
        <f aca="false">HP222-HP228</f>
        <v>0</v>
      </c>
      <c r="HQ221" s="230" t="n">
        <f aca="false">HQ222-HQ228</f>
        <v>0</v>
      </c>
      <c r="HR221" s="230" t="n">
        <f aca="false">HR222-HR228</f>
        <v>0</v>
      </c>
      <c r="HS221" s="230" t="n">
        <f aca="false">HS222-HS228</f>
        <v>0</v>
      </c>
      <c r="HT221" s="230" t="n">
        <f aca="false">HT222-HT228</f>
        <v>0</v>
      </c>
      <c r="HU221" s="230" t="n">
        <f aca="false">HU222-HU228</f>
        <v>0</v>
      </c>
      <c r="HV221" s="230" t="n">
        <f aca="false">HV222-HV228</f>
        <v>0</v>
      </c>
      <c r="HW221" s="230" t="n">
        <f aca="false">HW222-HW228</f>
        <v>0</v>
      </c>
      <c r="HX221" s="230" t="n">
        <f aca="false">HX222-HX228</f>
        <v>0</v>
      </c>
      <c r="HY221" s="230" t="n">
        <f aca="false">HY222-HY228</f>
        <v>0</v>
      </c>
      <c r="HZ221" s="230" t="n">
        <f aca="false">HZ222-HZ228</f>
        <v>0</v>
      </c>
      <c r="IA221" s="230" t="n">
        <f aca="false">IA222-IA228</f>
        <v>0</v>
      </c>
    </row>
    <row r="222" s="67" customFormat="true" ht="42" hidden="false" customHeight="true" outlineLevel="0" collapsed="false">
      <c r="A222" s="222" t="s">
        <v>385</v>
      </c>
      <c r="B222" s="223" t="s">
        <v>384</v>
      </c>
      <c r="C222" s="234" t="n">
        <v>938845.8</v>
      </c>
      <c r="D222" s="234" t="n">
        <f aca="false">C222+E222</f>
        <v>933247</v>
      </c>
      <c r="E222" s="235" t="n">
        <f aca="false">-5349-249.8</f>
        <v>-5598.8</v>
      </c>
      <c r="F222" s="236" t="n">
        <f aca="false">F223+F226</f>
        <v>0</v>
      </c>
      <c r="G222" s="237" t="n">
        <f aca="false">G223+G226</f>
        <v>0</v>
      </c>
      <c r="H222" s="238" t="n">
        <f aca="false">H223+H226</f>
        <v>0</v>
      </c>
      <c r="I222" s="239" t="n">
        <f aca="false">I223+I226</f>
        <v>0</v>
      </c>
      <c r="J222" s="238" t="n">
        <f aca="false">J223+J226</f>
        <v>0</v>
      </c>
      <c r="K222" s="234" t="n">
        <f aca="false">K223+K226</f>
        <v>0</v>
      </c>
      <c r="L222" s="234" t="n">
        <f aca="false">L223+L226</f>
        <v>0</v>
      </c>
      <c r="M222" s="239" t="n">
        <f aca="false">M223+M226</f>
        <v>0</v>
      </c>
      <c r="N222" s="240" t="n">
        <f aca="false">N223+N226</f>
        <v>0</v>
      </c>
      <c r="O222" s="235" t="n">
        <f aca="false">O223+O226</f>
        <v>0</v>
      </c>
      <c r="P222" s="238" t="n">
        <f aca="false">P223+P226</f>
        <v>0</v>
      </c>
      <c r="Q222" s="234" t="n">
        <f aca="false">Q223+Q226</f>
        <v>0</v>
      </c>
      <c r="R222" s="234" t="n">
        <f aca="false">R223+R226</f>
        <v>0</v>
      </c>
      <c r="S222" s="234" t="n">
        <f aca="false">S223+S226</f>
        <v>0</v>
      </c>
      <c r="T222" s="234" t="n">
        <f aca="false">T223+T226</f>
        <v>0</v>
      </c>
      <c r="U222" s="234" t="n">
        <f aca="false">U223+U226</f>
        <v>0</v>
      </c>
      <c r="V222" s="234" t="n">
        <f aca="false">V223+V226</f>
        <v>0</v>
      </c>
      <c r="W222" s="234" t="n">
        <f aca="false">W223+W226</f>
        <v>0</v>
      </c>
      <c r="X222" s="234" t="n">
        <f aca="false">X223+X226</f>
        <v>0</v>
      </c>
      <c r="Y222" s="234" t="n">
        <f aca="false">Y223+Y226</f>
        <v>0</v>
      </c>
      <c r="Z222" s="234" t="n">
        <f aca="false">Z223+Z226</f>
        <v>0</v>
      </c>
      <c r="AA222" s="234" t="n">
        <f aca="false">AA223+AA226</f>
        <v>0</v>
      </c>
      <c r="AB222" s="234" t="n">
        <f aca="false">AB223+AB226</f>
        <v>0</v>
      </c>
      <c r="AC222" s="234" t="n">
        <f aca="false">AC223+AC226</f>
        <v>0</v>
      </c>
      <c r="AD222" s="234" t="n">
        <f aca="false">AD223+AD226</f>
        <v>0</v>
      </c>
      <c r="AE222" s="234" t="n">
        <f aca="false">AE223+AE226</f>
        <v>0</v>
      </c>
      <c r="AF222" s="234" t="n">
        <f aca="false">AF223+AF226</f>
        <v>0</v>
      </c>
      <c r="AG222" s="234" t="n">
        <f aca="false">AG223+AG226</f>
        <v>0</v>
      </c>
      <c r="AH222" s="234" t="n">
        <f aca="false">AH223+AH226</f>
        <v>0</v>
      </c>
      <c r="AI222" s="239" t="n">
        <f aca="false">AI223+AI226</f>
        <v>0</v>
      </c>
      <c r="AJ222" s="234" t="n">
        <f aca="false">AJ223+AJ226</f>
        <v>0</v>
      </c>
      <c r="AK222" s="240" t="n">
        <f aca="false">AK223+AK226</f>
        <v>0</v>
      </c>
      <c r="AL222" s="234" t="n">
        <f aca="false">AL223+AL226</f>
        <v>0</v>
      </c>
      <c r="AM222" s="234" t="n">
        <f aca="false">AM223+AM226</f>
        <v>0</v>
      </c>
      <c r="AN222" s="234" t="n">
        <f aca="false">AN223+AN226</f>
        <v>0</v>
      </c>
      <c r="AO222" s="234" t="n">
        <f aca="false">AO223+AO226</f>
        <v>0</v>
      </c>
      <c r="AP222" s="241" t="n">
        <f aca="false">AP223+AP226</f>
        <v>0</v>
      </c>
      <c r="AQ222" s="234" t="n">
        <f aca="false">AQ223+AQ226</f>
        <v>0</v>
      </c>
      <c r="AR222" s="234" t="n">
        <f aca="false">AR223+AR226</f>
        <v>0</v>
      </c>
      <c r="AS222" s="234" t="n">
        <f aca="false">AS223+AS226</f>
        <v>0</v>
      </c>
      <c r="AT222" s="234" t="n">
        <f aca="false">AT223+AT226</f>
        <v>0</v>
      </c>
      <c r="AU222" s="234" t="n">
        <f aca="false">AU223+AU226</f>
        <v>0</v>
      </c>
      <c r="AV222" s="234" t="n">
        <f aca="false">AV223+AV226</f>
        <v>0</v>
      </c>
      <c r="AW222" s="234" t="n">
        <f aca="false">AW223+AW226</f>
        <v>0</v>
      </c>
      <c r="AX222" s="234" t="n">
        <f aca="false">AX223+AX226</f>
        <v>0</v>
      </c>
      <c r="AY222" s="234" t="n">
        <f aca="false">AY223+AY226</f>
        <v>0</v>
      </c>
      <c r="AZ222" s="234" t="n">
        <f aca="false">AZ223+AZ226</f>
        <v>0</v>
      </c>
      <c r="BA222" s="234" t="n">
        <f aca="false">BA223+BA226</f>
        <v>0</v>
      </c>
      <c r="BB222" s="234" t="n">
        <f aca="false">BB223+BB226</f>
        <v>0</v>
      </c>
      <c r="BC222" s="234" t="n">
        <f aca="false">BC223+BC226</f>
        <v>0</v>
      </c>
      <c r="BD222" s="234" t="n">
        <f aca="false">BD223+BD226</f>
        <v>0</v>
      </c>
      <c r="BE222" s="234" t="n">
        <f aca="false">BE223+BE226</f>
        <v>0</v>
      </c>
      <c r="BF222" s="234" t="n">
        <f aca="false">BF223+BF226</f>
        <v>0</v>
      </c>
      <c r="BG222" s="234" t="n">
        <f aca="false">BG223+BG226</f>
        <v>0</v>
      </c>
      <c r="BH222" s="234" t="n">
        <f aca="false">BH223+BH226</f>
        <v>0</v>
      </c>
      <c r="BI222" s="234" t="n">
        <f aca="false">BI223+BI226</f>
        <v>0</v>
      </c>
      <c r="BJ222" s="234" t="n">
        <f aca="false">BJ223+BJ226</f>
        <v>0</v>
      </c>
      <c r="BK222" s="234" t="n">
        <f aca="false">BK223+BK226</f>
        <v>0</v>
      </c>
      <c r="BL222" s="234" t="n">
        <f aca="false">BL223+BL226</f>
        <v>0</v>
      </c>
      <c r="BM222" s="234" t="n">
        <f aca="false">BM223+BM226</f>
        <v>0</v>
      </c>
      <c r="BN222" s="234" t="n">
        <f aca="false">BN223+BN226</f>
        <v>0</v>
      </c>
      <c r="BO222" s="234" t="n">
        <f aca="false">BO223+BO226</f>
        <v>0</v>
      </c>
      <c r="BP222" s="234" t="n">
        <f aca="false">BP223+BP226</f>
        <v>0</v>
      </c>
      <c r="BQ222" s="234" t="n">
        <f aca="false">BQ223+BQ226</f>
        <v>0</v>
      </c>
      <c r="BR222" s="234" t="n">
        <f aca="false">BR223+BR226</f>
        <v>0</v>
      </c>
      <c r="BS222" s="234" t="n">
        <f aca="false">BS223+BS226</f>
        <v>0</v>
      </c>
      <c r="BT222" s="234" t="n">
        <f aca="false">BT223+BT226</f>
        <v>0</v>
      </c>
      <c r="BU222" s="234" t="n">
        <f aca="false">BU223+BU226</f>
        <v>0</v>
      </c>
      <c r="BV222" s="234" t="n">
        <f aca="false">BV223+BV226</f>
        <v>0</v>
      </c>
      <c r="BW222" s="234" t="n">
        <f aca="false">BW223+BW226</f>
        <v>0</v>
      </c>
      <c r="BX222" s="234" t="n">
        <f aca="false">BX223+BX226</f>
        <v>0</v>
      </c>
      <c r="BY222" s="234" t="n">
        <f aca="false">BY223+BY226</f>
        <v>0</v>
      </c>
      <c r="BZ222" s="234" t="n">
        <f aca="false">BZ223+BZ226</f>
        <v>0</v>
      </c>
      <c r="CA222" s="234" t="n">
        <f aca="false">CA223+CA226</f>
        <v>0</v>
      </c>
      <c r="CB222" s="234" t="n">
        <f aca="false">CB223+CB226</f>
        <v>0</v>
      </c>
      <c r="CC222" s="234" t="n">
        <f aca="false">CC223+CC226</f>
        <v>0</v>
      </c>
      <c r="CD222" s="234" t="n">
        <f aca="false">CD223+CD226</f>
        <v>0</v>
      </c>
      <c r="CE222" s="234" t="n">
        <f aca="false">CE223+CE226</f>
        <v>0</v>
      </c>
      <c r="CF222" s="234" t="n">
        <f aca="false">CF223+CF226</f>
        <v>0</v>
      </c>
      <c r="CG222" s="234" t="n">
        <f aca="false">CG223+CG226</f>
        <v>0</v>
      </c>
      <c r="CH222" s="234" t="n">
        <f aca="false">CH223+CH226</f>
        <v>0</v>
      </c>
      <c r="CI222" s="234" t="n">
        <f aca="false">CI223+CI226</f>
        <v>0</v>
      </c>
      <c r="CJ222" s="234" t="n">
        <f aca="false">CJ223+CJ226</f>
        <v>0</v>
      </c>
      <c r="CK222" s="234" t="n">
        <f aca="false">CK223+CK226</f>
        <v>0</v>
      </c>
      <c r="CL222" s="234" t="n">
        <f aca="false">CL223+CL226</f>
        <v>0</v>
      </c>
      <c r="CM222" s="234" t="n">
        <f aca="false">CM223+CM226</f>
        <v>0</v>
      </c>
      <c r="CN222" s="234" t="n">
        <f aca="false">CN223+CN226</f>
        <v>0</v>
      </c>
      <c r="CO222" s="234" t="n">
        <f aca="false">CO223+CO226</f>
        <v>0</v>
      </c>
      <c r="CP222" s="234" t="n">
        <f aca="false">CP223+CP226</f>
        <v>0</v>
      </c>
      <c r="CQ222" s="234" t="n">
        <f aca="false">CQ223+CQ226</f>
        <v>0</v>
      </c>
      <c r="CR222" s="234" t="n">
        <f aca="false">CR223+CR226</f>
        <v>0</v>
      </c>
      <c r="CS222" s="234" t="n">
        <f aca="false">CS223+CS226</f>
        <v>0</v>
      </c>
      <c r="CT222" s="234" t="n">
        <f aca="false">CT223+CT226</f>
        <v>0</v>
      </c>
      <c r="CU222" s="234" t="n">
        <f aca="false">CU223+CU226</f>
        <v>0</v>
      </c>
      <c r="CV222" s="234" t="n">
        <f aca="false">CV223+CV226</f>
        <v>0</v>
      </c>
      <c r="CW222" s="234" t="n">
        <f aca="false">CW223+CW226</f>
        <v>0</v>
      </c>
      <c r="CX222" s="234" t="n">
        <f aca="false">CX223+CX226</f>
        <v>0</v>
      </c>
      <c r="CY222" s="234" t="n">
        <f aca="false">CY223+CY226</f>
        <v>0</v>
      </c>
      <c r="CZ222" s="234" t="n">
        <f aca="false">CZ223+CZ226</f>
        <v>0</v>
      </c>
      <c r="DA222" s="234" t="n">
        <f aca="false">DA223+DA226</f>
        <v>0</v>
      </c>
      <c r="DB222" s="234" t="n">
        <f aca="false">DB223+DB226</f>
        <v>0</v>
      </c>
      <c r="DC222" s="234" t="n">
        <f aca="false">DC223+DC226</f>
        <v>0</v>
      </c>
      <c r="DD222" s="234" t="n">
        <f aca="false">DD223+DD226</f>
        <v>0</v>
      </c>
      <c r="DE222" s="234" t="n">
        <f aca="false">DE223+DE226</f>
        <v>0</v>
      </c>
      <c r="DF222" s="234" t="n">
        <f aca="false">DF223+DF226</f>
        <v>0</v>
      </c>
      <c r="DG222" s="234" t="n">
        <f aca="false">DG223+DG226</f>
        <v>0</v>
      </c>
      <c r="DH222" s="234" t="n">
        <f aca="false">DH223+DH226</f>
        <v>0</v>
      </c>
      <c r="DI222" s="234" t="n">
        <f aca="false">DI223+DI226</f>
        <v>0</v>
      </c>
      <c r="DJ222" s="234" t="n">
        <f aca="false">DJ223+DJ226</f>
        <v>0</v>
      </c>
      <c r="DK222" s="234" t="n">
        <f aca="false">DK223+DK226</f>
        <v>0</v>
      </c>
      <c r="DL222" s="234" t="n">
        <f aca="false">DL223+DL226</f>
        <v>0</v>
      </c>
      <c r="DM222" s="234" t="n">
        <f aca="false">DM223+DM226</f>
        <v>0</v>
      </c>
      <c r="DN222" s="234" t="n">
        <f aca="false">DN223+DN226</f>
        <v>0</v>
      </c>
      <c r="DO222" s="234" t="n">
        <f aca="false">DO223+DO226</f>
        <v>0</v>
      </c>
      <c r="DP222" s="234" t="n">
        <f aca="false">DP223+DP226</f>
        <v>0</v>
      </c>
      <c r="DQ222" s="234" t="n">
        <f aca="false">DQ223+DQ226</f>
        <v>0</v>
      </c>
      <c r="DR222" s="234" t="n">
        <f aca="false">DR223+DR226</f>
        <v>0</v>
      </c>
      <c r="DS222" s="234" t="n">
        <f aca="false">DS223+DS226</f>
        <v>0</v>
      </c>
      <c r="DT222" s="234" t="n">
        <f aca="false">DT223+DT226</f>
        <v>0</v>
      </c>
      <c r="DU222" s="234" t="n">
        <f aca="false">DU223+DU226</f>
        <v>0</v>
      </c>
      <c r="DV222" s="234" t="n">
        <f aca="false">DV223+DV226</f>
        <v>0</v>
      </c>
      <c r="DW222" s="234" t="n">
        <f aca="false">DW223+DW226</f>
        <v>0</v>
      </c>
      <c r="DX222" s="234" t="n">
        <f aca="false">DX223+DX226</f>
        <v>0</v>
      </c>
      <c r="DY222" s="234" t="n">
        <f aca="false">DY223+DY226</f>
        <v>0</v>
      </c>
      <c r="DZ222" s="234" t="n">
        <f aca="false">DZ223+DZ226</f>
        <v>0</v>
      </c>
      <c r="EA222" s="234" t="n">
        <f aca="false">EA223+EA226</f>
        <v>0</v>
      </c>
      <c r="EB222" s="234" t="n">
        <f aca="false">EB223+EB226</f>
        <v>0</v>
      </c>
      <c r="EC222" s="234" t="n">
        <f aca="false">EC223+EC226</f>
        <v>0</v>
      </c>
      <c r="ED222" s="234" t="n">
        <f aca="false">ED223+ED226</f>
        <v>0</v>
      </c>
      <c r="EE222" s="234" t="n">
        <f aca="false">EE223+EE226</f>
        <v>0</v>
      </c>
      <c r="EF222" s="234" t="n">
        <f aca="false">EF223+EF226</f>
        <v>0</v>
      </c>
      <c r="EG222" s="234" t="n">
        <f aca="false">EG223+EG226</f>
        <v>0</v>
      </c>
      <c r="EH222" s="234" t="n">
        <f aca="false">EH223+EH226</f>
        <v>0</v>
      </c>
      <c r="EI222" s="234" t="n">
        <f aca="false">EI223+EI226</f>
        <v>0</v>
      </c>
      <c r="EJ222" s="234" t="n">
        <f aca="false">EJ223+EJ226</f>
        <v>0</v>
      </c>
      <c r="EK222" s="234" t="n">
        <f aca="false">EK223+EK226</f>
        <v>0</v>
      </c>
      <c r="EL222" s="234" t="n">
        <f aca="false">EL223+EL226</f>
        <v>0</v>
      </c>
      <c r="EM222" s="234" t="n">
        <f aca="false">EM223+EM226</f>
        <v>0</v>
      </c>
      <c r="EN222" s="234" t="n">
        <f aca="false">EN223+EN226</f>
        <v>0</v>
      </c>
      <c r="EO222" s="234" t="n">
        <f aca="false">EO223+EO226</f>
        <v>0</v>
      </c>
      <c r="EP222" s="234" t="n">
        <f aca="false">EP223+EP226</f>
        <v>0</v>
      </c>
      <c r="EQ222" s="234" t="n">
        <f aca="false">EQ223+EQ226</f>
        <v>0</v>
      </c>
      <c r="ER222" s="234" t="n">
        <f aca="false">ER223+ER226</f>
        <v>0</v>
      </c>
      <c r="ES222" s="234" t="n">
        <f aca="false">ES223+ES226</f>
        <v>0</v>
      </c>
      <c r="ET222" s="234" t="n">
        <f aca="false">ET223+ET226</f>
        <v>0</v>
      </c>
      <c r="EU222" s="234" t="n">
        <f aca="false">EU223+EU226</f>
        <v>0</v>
      </c>
      <c r="EV222" s="234" t="n">
        <f aca="false">EV223+EV226</f>
        <v>0</v>
      </c>
      <c r="EW222" s="234" t="n">
        <f aca="false">EW223+EW226</f>
        <v>0</v>
      </c>
      <c r="EX222" s="234" t="n">
        <f aca="false">EX223+EX226</f>
        <v>0</v>
      </c>
      <c r="EY222" s="234" t="n">
        <f aca="false">EY223+EY226</f>
        <v>0</v>
      </c>
      <c r="EZ222" s="234" t="n">
        <f aca="false">EZ223+EZ226</f>
        <v>0</v>
      </c>
      <c r="FA222" s="234" t="n">
        <f aca="false">FA223+FA226</f>
        <v>0</v>
      </c>
      <c r="FB222" s="234" t="n">
        <f aca="false">FB223+FB226</f>
        <v>0</v>
      </c>
      <c r="FC222" s="234" t="n">
        <f aca="false">FC223+FC226</f>
        <v>0</v>
      </c>
      <c r="FD222" s="234" t="n">
        <f aca="false">FD223+FD226</f>
        <v>0</v>
      </c>
      <c r="FE222" s="234" t="n">
        <f aca="false">FE223+FE226</f>
        <v>0</v>
      </c>
      <c r="FF222" s="234" t="n">
        <f aca="false">FF223+FF226</f>
        <v>0</v>
      </c>
      <c r="FG222" s="234" t="n">
        <f aca="false">FG223+FG226</f>
        <v>0</v>
      </c>
      <c r="FH222" s="234" t="n">
        <f aca="false">FH223+FH226</f>
        <v>0</v>
      </c>
      <c r="FI222" s="234" t="n">
        <f aca="false">FI223+FI226</f>
        <v>0</v>
      </c>
      <c r="FJ222" s="234" t="n">
        <f aca="false">FJ223+FJ226</f>
        <v>0</v>
      </c>
      <c r="FK222" s="234" t="n">
        <f aca="false">FK223+FK226</f>
        <v>0</v>
      </c>
      <c r="FL222" s="234" t="n">
        <f aca="false">FL223+FL226</f>
        <v>0</v>
      </c>
      <c r="FM222" s="234" t="n">
        <f aca="false">FM223+FM226</f>
        <v>0</v>
      </c>
      <c r="FN222" s="234" t="n">
        <f aca="false">FN223+FN226</f>
        <v>0</v>
      </c>
      <c r="FO222" s="234" t="n">
        <f aca="false">FO223+FO226</f>
        <v>0</v>
      </c>
      <c r="FP222" s="234" t="n">
        <f aca="false">FP223+FP226</f>
        <v>0</v>
      </c>
      <c r="FQ222" s="234" t="n">
        <f aca="false">FQ223+FQ226</f>
        <v>0</v>
      </c>
      <c r="FR222" s="234" t="n">
        <f aca="false">FR223+FR226</f>
        <v>0</v>
      </c>
      <c r="FS222" s="234" t="n">
        <f aca="false">FS223+FS226</f>
        <v>0</v>
      </c>
      <c r="FT222" s="234" t="n">
        <f aca="false">FT223+FT226</f>
        <v>0</v>
      </c>
      <c r="FU222" s="234" t="n">
        <f aca="false">FU223+FU226</f>
        <v>0</v>
      </c>
      <c r="FV222" s="234" t="n">
        <f aca="false">FV223+FV226</f>
        <v>0</v>
      </c>
      <c r="FW222" s="234" t="n">
        <f aca="false">FW223+FW226</f>
        <v>0</v>
      </c>
      <c r="FX222" s="234" t="n">
        <f aca="false">FX223+FX226</f>
        <v>0</v>
      </c>
      <c r="FY222" s="234" t="n">
        <f aca="false">FY223+FY226</f>
        <v>0</v>
      </c>
      <c r="FZ222" s="234" t="n">
        <f aca="false">FZ223+FZ226</f>
        <v>0</v>
      </c>
      <c r="GA222" s="234" t="n">
        <f aca="false">GA223+GA226</f>
        <v>0</v>
      </c>
      <c r="GB222" s="234" t="n">
        <f aca="false">GB223+GB226</f>
        <v>0</v>
      </c>
      <c r="GC222" s="234" t="n">
        <f aca="false">GC223+GC226</f>
        <v>0</v>
      </c>
      <c r="GD222" s="234" t="n">
        <f aca="false">GD223+GD226</f>
        <v>0</v>
      </c>
      <c r="GE222" s="234" t="n">
        <f aca="false">GE223+GE226</f>
        <v>0</v>
      </c>
      <c r="GF222" s="234" t="n">
        <f aca="false">GF223+GF226</f>
        <v>0</v>
      </c>
      <c r="GG222" s="234" t="n">
        <f aca="false">GG223+GG226</f>
        <v>0</v>
      </c>
      <c r="GH222" s="234" t="n">
        <f aca="false">GH223+GH226</f>
        <v>0</v>
      </c>
      <c r="GI222" s="234" t="n">
        <f aca="false">GI223+GI226</f>
        <v>0</v>
      </c>
      <c r="GJ222" s="234" t="n">
        <f aca="false">GJ223+GJ226</f>
        <v>0</v>
      </c>
      <c r="GK222" s="234" t="n">
        <f aca="false">GK223+GK226</f>
        <v>0</v>
      </c>
      <c r="GL222" s="234" t="n">
        <f aca="false">GL223+GL226</f>
        <v>0</v>
      </c>
      <c r="GM222" s="234" t="n">
        <f aca="false">GM223+GM226</f>
        <v>0</v>
      </c>
      <c r="GN222" s="234" t="n">
        <f aca="false">GN223+GN226</f>
        <v>0</v>
      </c>
      <c r="GO222" s="234" t="n">
        <f aca="false">GO223+GO226</f>
        <v>0</v>
      </c>
      <c r="GP222" s="234" t="n">
        <f aca="false">GP223+GP226</f>
        <v>0</v>
      </c>
      <c r="GQ222" s="234" t="n">
        <f aca="false">GQ223+GQ226</f>
        <v>0</v>
      </c>
      <c r="GR222" s="234" t="n">
        <f aca="false">GR223+GR226</f>
        <v>0</v>
      </c>
      <c r="GS222" s="234" t="n">
        <f aca="false">GS223+GS226</f>
        <v>0</v>
      </c>
      <c r="GT222" s="234" t="n">
        <f aca="false">GT223+GT226</f>
        <v>0</v>
      </c>
      <c r="GU222" s="234" t="n">
        <f aca="false">GU223+GU226</f>
        <v>0</v>
      </c>
      <c r="GV222" s="234" t="n">
        <f aca="false">GV223+GV226</f>
        <v>0</v>
      </c>
      <c r="GW222" s="234" t="n">
        <f aca="false">GW223+GW226</f>
        <v>0</v>
      </c>
      <c r="GX222" s="234" t="n">
        <f aca="false">GX223+GX226</f>
        <v>0</v>
      </c>
      <c r="GY222" s="234" t="n">
        <f aca="false">GY223+GY226</f>
        <v>0</v>
      </c>
      <c r="GZ222" s="234" t="n">
        <f aca="false">GZ223+GZ226</f>
        <v>0</v>
      </c>
      <c r="HA222" s="234" t="n">
        <f aca="false">HA223+HA226</f>
        <v>0</v>
      </c>
      <c r="HB222" s="234" t="n">
        <f aca="false">HB223+HB226</f>
        <v>0</v>
      </c>
      <c r="HC222" s="234" t="n">
        <f aca="false">HC223+HC226</f>
        <v>0</v>
      </c>
      <c r="HD222" s="234" t="n">
        <f aca="false">HD223+HD226</f>
        <v>0</v>
      </c>
      <c r="HE222" s="234" t="n">
        <f aca="false">HE223+HE226</f>
        <v>0</v>
      </c>
      <c r="HF222" s="234" t="n">
        <f aca="false">HF223+HF226</f>
        <v>0</v>
      </c>
      <c r="HG222" s="234" t="n">
        <f aca="false">HG223+HG226</f>
        <v>0</v>
      </c>
      <c r="HH222" s="234" t="n">
        <f aca="false">HH223+HH226</f>
        <v>0</v>
      </c>
      <c r="HI222" s="234" t="n">
        <f aca="false">HI223+HI226</f>
        <v>0</v>
      </c>
      <c r="HJ222" s="234" t="n">
        <f aca="false">HJ223+HJ226</f>
        <v>0</v>
      </c>
      <c r="HK222" s="234" t="n">
        <f aca="false">HK223+HK226</f>
        <v>0</v>
      </c>
      <c r="HL222" s="234" t="n">
        <f aca="false">HL223+HL226</f>
        <v>0</v>
      </c>
      <c r="HM222" s="234" t="n">
        <f aca="false">HM223+HM226</f>
        <v>0</v>
      </c>
      <c r="HN222" s="234" t="n">
        <f aca="false">HN223+HN226</f>
        <v>0</v>
      </c>
      <c r="HO222" s="234" t="n">
        <f aca="false">HO223+HO226</f>
        <v>0</v>
      </c>
      <c r="HP222" s="234" t="n">
        <f aca="false">HP223+HP226</f>
        <v>0</v>
      </c>
      <c r="HQ222" s="234" t="n">
        <f aca="false">HQ223+HQ226</f>
        <v>0</v>
      </c>
      <c r="HR222" s="234" t="n">
        <f aca="false">HR223+HR226</f>
        <v>0</v>
      </c>
      <c r="HS222" s="234" t="n">
        <f aca="false">HS223+HS226</f>
        <v>0</v>
      </c>
      <c r="HT222" s="234" t="n">
        <f aca="false">HT223+HT226</f>
        <v>0</v>
      </c>
      <c r="HU222" s="234" t="n">
        <f aca="false">HU223+HU226</f>
        <v>0</v>
      </c>
      <c r="HV222" s="234" t="n">
        <f aca="false">HV223+HV226</f>
        <v>0</v>
      </c>
      <c r="HW222" s="234" t="n">
        <f aca="false">HW223+HW226</f>
        <v>0</v>
      </c>
      <c r="HX222" s="234" t="n">
        <f aca="false">HX223+HX226</f>
        <v>0</v>
      </c>
      <c r="HY222" s="234" t="n">
        <f aca="false">HY223+HY226</f>
        <v>0</v>
      </c>
      <c r="HZ222" s="234" t="n">
        <f aca="false">HZ223+HZ226</f>
        <v>0</v>
      </c>
      <c r="IA222" s="234" t="n">
        <f aca="false">IA223+IA226</f>
        <v>0</v>
      </c>
    </row>
    <row r="223" s="67" customFormat="true" ht="56.25" hidden="false" customHeight="false" outlineLevel="0" collapsed="false">
      <c r="A223" s="222" t="s">
        <v>386</v>
      </c>
      <c r="B223" s="223" t="s">
        <v>387</v>
      </c>
      <c r="C223" s="234" t="n">
        <v>630000</v>
      </c>
      <c r="D223" s="234" t="n">
        <f aca="false">C223+E223</f>
        <v>630000</v>
      </c>
      <c r="E223" s="235"/>
      <c r="F223" s="236" t="n">
        <f aca="false">F225</f>
        <v>0</v>
      </c>
      <c r="G223" s="237" t="n">
        <f aca="false">G225</f>
        <v>0</v>
      </c>
      <c r="H223" s="238" t="n">
        <f aca="false">H225</f>
        <v>0</v>
      </c>
      <c r="I223" s="239" t="n">
        <f aca="false">I225</f>
        <v>0</v>
      </c>
      <c r="J223" s="238" t="n">
        <f aca="false">J225</f>
        <v>0</v>
      </c>
      <c r="K223" s="234" t="n">
        <f aca="false">K225</f>
        <v>0</v>
      </c>
      <c r="L223" s="234" t="n">
        <f aca="false">L225</f>
        <v>0</v>
      </c>
      <c r="M223" s="239" t="n">
        <f aca="false">M225</f>
        <v>0</v>
      </c>
      <c r="N223" s="240" t="n">
        <f aca="false">N225</f>
        <v>0</v>
      </c>
      <c r="O223" s="235" t="n">
        <f aca="false">O225</f>
        <v>0</v>
      </c>
      <c r="P223" s="238" t="n">
        <f aca="false">P225</f>
        <v>0</v>
      </c>
      <c r="Q223" s="234" t="n">
        <f aca="false">Q225</f>
        <v>0</v>
      </c>
      <c r="R223" s="234" t="n">
        <f aca="false">R225</f>
        <v>0</v>
      </c>
      <c r="S223" s="234" t="n">
        <f aca="false">S225</f>
        <v>0</v>
      </c>
      <c r="T223" s="234" t="n">
        <f aca="false">T225</f>
        <v>0</v>
      </c>
      <c r="U223" s="234" t="n">
        <f aca="false">U225</f>
        <v>0</v>
      </c>
      <c r="V223" s="234" t="n">
        <f aca="false">V225</f>
        <v>0</v>
      </c>
      <c r="W223" s="234" t="n">
        <f aca="false">W225</f>
        <v>0</v>
      </c>
      <c r="X223" s="234" t="n">
        <f aca="false">X225</f>
        <v>0</v>
      </c>
      <c r="Y223" s="234" t="n">
        <f aca="false">Y225</f>
        <v>0</v>
      </c>
      <c r="Z223" s="234" t="n">
        <f aca="false">Z225</f>
        <v>0</v>
      </c>
      <c r="AA223" s="234" t="n">
        <f aca="false">AA225</f>
        <v>0</v>
      </c>
      <c r="AB223" s="234" t="n">
        <f aca="false">AB225</f>
        <v>0</v>
      </c>
      <c r="AC223" s="234" t="n">
        <f aca="false">AC225</f>
        <v>0</v>
      </c>
      <c r="AD223" s="234" t="n">
        <f aca="false">AD225</f>
        <v>0</v>
      </c>
      <c r="AE223" s="234" t="n">
        <f aca="false">AE225</f>
        <v>0</v>
      </c>
      <c r="AF223" s="234" t="n">
        <f aca="false">AF225</f>
        <v>0</v>
      </c>
      <c r="AG223" s="234" t="n">
        <f aca="false">AG225</f>
        <v>0</v>
      </c>
      <c r="AH223" s="234" t="n">
        <f aca="false">AH225</f>
        <v>0</v>
      </c>
      <c r="AI223" s="239" t="n">
        <f aca="false">AI225</f>
        <v>0</v>
      </c>
      <c r="AJ223" s="234" t="n">
        <f aca="false">AJ225</f>
        <v>0</v>
      </c>
      <c r="AK223" s="240" t="n">
        <f aca="false">AK225</f>
        <v>0</v>
      </c>
      <c r="AL223" s="234" t="n">
        <f aca="false">AL225</f>
        <v>0</v>
      </c>
      <c r="AM223" s="234" t="n">
        <f aca="false">AM225</f>
        <v>0</v>
      </c>
      <c r="AN223" s="234" t="n">
        <f aca="false">AN225</f>
        <v>0</v>
      </c>
      <c r="AO223" s="234" t="n">
        <f aca="false">AO225</f>
        <v>0</v>
      </c>
      <c r="AP223" s="241" t="n">
        <f aca="false">AP225</f>
        <v>0</v>
      </c>
      <c r="AQ223" s="234" t="n">
        <f aca="false">AQ225</f>
        <v>0</v>
      </c>
      <c r="AR223" s="234" t="n">
        <f aca="false">AR225</f>
        <v>0</v>
      </c>
      <c r="AS223" s="234" t="n">
        <f aca="false">AS225</f>
        <v>0</v>
      </c>
      <c r="AT223" s="234" t="n">
        <f aca="false">AT225</f>
        <v>0</v>
      </c>
      <c r="AU223" s="234" t="n">
        <f aca="false">AU225</f>
        <v>0</v>
      </c>
      <c r="AV223" s="234" t="n">
        <f aca="false">AV225</f>
        <v>0</v>
      </c>
      <c r="AW223" s="234" t="n">
        <f aca="false">AW225</f>
        <v>0</v>
      </c>
      <c r="AX223" s="234" t="n">
        <f aca="false">AX225</f>
        <v>0</v>
      </c>
      <c r="AY223" s="234" t="n">
        <f aca="false">AY225</f>
        <v>0</v>
      </c>
      <c r="AZ223" s="234" t="n">
        <f aca="false">AZ225</f>
        <v>0</v>
      </c>
      <c r="BA223" s="234" t="n">
        <f aca="false">BA225</f>
        <v>0</v>
      </c>
      <c r="BB223" s="234" t="n">
        <f aca="false">BB225</f>
        <v>0</v>
      </c>
      <c r="BC223" s="234" t="n">
        <f aca="false">BC225</f>
        <v>0</v>
      </c>
      <c r="BD223" s="234" t="n">
        <f aca="false">BD225</f>
        <v>0</v>
      </c>
      <c r="BE223" s="234" t="n">
        <f aca="false">BE225</f>
        <v>0</v>
      </c>
      <c r="BF223" s="234" t="n">
        <f aca="false">BF225</f>
        <v>0</v>
      </c>
      <c r="BG223" s="234" t="n">
        <f aca="false">BG225</f>
        <v>0</v>
      </c>
      <c r="BH223" s="234" t="n">
        <f aca="false">BH225</f>
        <v>0</v>
      </c>
      <c r="BI223" s="234" t="n">
        <f aca="false">BI225</f>
        <v>0</v>
      </c>
      <c r="BJ223" s="234" t="n">
        <f aca="false">BJ225</f>
        <v>0</v>
      </c>
      <c r="BK223" s="234" t="n">
        <f aca="false">BK225</f>
        <v>0</v>
      </c>
      <c r="BL223" s="234" t="n">
        <f aca="false">BL225</f>
        <v>0</v>
      </c>
      <c r="BM223" s="234" t="n">
        <f aca="false">BM225</f>
        <v>0</v>
      </c>
      <c r="BN223" s="234" t="n">
        <f aca="false">BN225</f>
        <v>0</v>
      </c>
      <c r="BO223" s="234" t="n">
        <f aca="false">BO225</f>
        <v>0</v>
      </c>
      <c r="BP223" s="234" t="n">
        <f aca="false">BP225</f>
        <v>0</v>
      </c>
      <c r="BQ223" s="234" t="n">
        <f aca="false">BQ225</f>
        <v>0</v>
      </c>
      <c r="BR223" s="234" t="n">
        <f aca="false">BR225</f>
        <v>0</v>
      </c>
      <c r="BS223" s="234" t="n">
        <f aca="false">BS225</f>
        <v>0</v>
      </c>
      <c r="BT223" s="234" t="n">
        <f aca="false">BT225</f>
        <v>0</v>
      </c>
      <c r="BU223" s="234" t="n">
        <f aca="false">BU225</f>
        <v>0</v>
      </c>
      <c r="BV223" s="234" t="n">
        <f aca="false">BV225</f>
        <v>0</v>
      </c>
      <c r="BW223" s="234" t="n">
        <f aca="false">BW225</f>
        <v>0</v>
      </c>
      <c r="BX223" s="234" t="n">
        <f aca="false">BX225</f>
        <v>0</v>
      </c>
      <c r="BY223" s="234" t="n">
        <f aca="false">BY225</f>
        <v>0</v>
      </c>
      <c r="BZ223" s="234" t="n">
        <f aca="false">BZ225</f>
        <v>0</v>
      </c>
      <c r="CA223" s="234" t="n">
        <f aca="false">CA225</f>
        <v>0</v>
      </c>
      <c r="CB223" s="234" t="n">
        <f aca="false">CB225</f>
        <v>0</v>
      </c>
      <c r="CC223" s="234" t="n">
        <f aca="false">CC225</f>
        <v>0</v>
      </c>
      <c r="CD223" s="234" t="n">
        <f aca="false">CD225</f>
        <v>0</v>
      </c>
      <c r="CE223" s="234" t="n">
        <f aca="false">CE225</f>
        <v>0</v>
      </c>
      <c r="CF223" s="234" t="n">
        <f aca="false">CF225</f>
        <v>0</v>
      </c>
      <c r="CG223" s="234" t="n">
        <f aca="false">CG225</f>
        <v>0</v>
      </c>
      <c r="CH223" s="234" t="n">
        <f aca="false">CH225</f>
        <v>0</v>
      </c>
      <c r="CI223" s="234" t="n">
        <f aca="false">CI225</f>
        <v>0</v>
      </c>
      <c r="CJ223" s="234" t="n">
        <f aca="false">CJ225</f>
        <v>0</v>
      </c>
      <c r="CK223" s="234" t="n">
        <f aca="false">CK225</f>
        <v>0</v>
      </c>
      <c r="CL223" s="234" t="n">
        <f aca="false">CL225</f>
        <v>0</v>
      </c>
      <c r="CM223" s="234" t="n">
        <f aca="false">CM225</f>
        <v>0</v>
      </c>
      <c r="CN223" s="234" t="n">
        <f aca="false">CN225</f>
        <v>0</v>
      </c>
      <c r="CO223" s="234" t="n">
        <f aca="false">CO225</f>
        <v>0</v>
      </c>
      <c r="CP223" s="234" t="n">
        <f aca="false">CP225</f>
        <v>0</v>
      </c>
      <c r="CQ223" s="234" t="n">
        <f aca="false">CQ225</f>
        <v>0</v>
      </c>
      <c r="CR223" s="234" t="n">
        <f aca="false">CR225</f>
        <v>0</v>
      </c>
      <c r="CS223" s="234" t="n">
        <f aca="false">CS225</f>
        <v>0</v>
      </c>
      <c r="CT223" s="234" t="n">
        <f aca="false">CT225</f>
        <v>0</v>
      </c>
      <c r="CU223" s="234" t="n">
        <f aca="false">CU225</f>
        <v>0</v>
      </c>
      <c r="CV223" s="234" t="n">
        <f aca="false">CV225</f>
        <v>0</v>
      </c>
      <c r="CW223" s="234" t="n">
        <f aca="false">CW225</f>
        <v>0</v>
      </c>
      <c r="CX223" s="234" t="n">
        <f aca="false">CX225</f>
        <v>0</v>
      </c>
      <c r="CY223" s="234" t="n">
        <f aca="false">CY225</f>
        <v>0</v>
      </c>
      <c r="CZ223" s="234" t="n">
        <f aca="false">CZ225</f>
        <v>0</v>
      </c>
      <c r="DA223" s="234" t="n">
        <f aca="false">DA225</f>
        <v>0</v>
      </c>
      <c r="DB223" s="234" t="n">
        <f aca="false">DB225</f>
        <v>0</v>
      </c>
      <c r="DC223" s="234" t="n">
        <f aca="false">DC225</f>
        <v>0</v>
      </c>
      <c r="DD223" s="234" t="n">
        <f aca="false">DD225</f>
        <v>0</v>
      </c>
      <c r="DE223" s="234" t="n">
        <f aca="false">DE225</f>
        <v>0</v>
      </c>
      <c r="DF223" s="234" t="n">
        <f aca="false">DF225</f>
        <v>0</v>
      </c>
      <c r="DG223" s="234" t="n">
        <f aca="false">DG225</f>
        <v>0</v>
      </c>
      <c r="DH223" s="234" t="n">
        <f aca="false">DH225</f>
        <v>0</v>
      </c>
      <c r="DI223" s="234" t="n">
        <f aca="false">DI225</f>
        <v>0</v>
      </c>
      <c r="DJ223" s="234" t="n">
        <f aca="false">DJ225</f>
        <v>0</v>
      </c>
      <c r="DK223" s="234" t="n">
        <f aca="false">DK225</f>
        <v>0</v>
      </c>
      <c r="DL223" s="234" t="n">
        <f aca="false">DL225</f>
        <v>0</v>
      </c>
      <c r="DM223" s="234" t="n">
        <f aca="false">DM225</f>
        <v>0</v>
      </c>
      <c r="DN223" s="234" t="n">
        <f aca="false">DN225</f>
        <v>0</v>
      </c>
      <c r="DO223" s="234" t="n">
        <f aca="false">DO225</f>
        <v>0</v>
      </c>
      <c r="DP223" s="234" t="n">
        <f aca="false">DP225</f>
        <v>0</v>
      </c>
      <c r="DQ223" s="234" t="n">
        <f aca="false">DQ225</f>
        <v>0</v>
      </c>
      <c r="DR223" s="234" t="n">
        <f aca="false">DR225</f>
        <v>0</v>
      </c>
      <c r="DS223" s="234" t="n">
        <f aca="false">DS225</f>
        <v>0</v>
      </c>
      <c r="DT223" s="234" t="n">
        <f aca="false">DT225</f>
        <v>0</v>
      </c>
      <c r="DU223" s="234" t="n">
        <f aca="false">DU225</f>
        <v>0</v>
      </c>
      <c r="DV223" s="234" t="n">
        <f aca="false">DV225</f>
        <v>0</v>
      </c>
      <c r="DW223" s="234" t="n">
        <f aca="false">DW225</f>
        <v>0</v>
      </c>
      <c r="DX223" s="234" t="n">
        <f aca="false">DX225</f>
        <v>0</v>
      </c>
      <c r="DY223" s="234" t="n">
        <f aca="false">DY225</f>
        <v>0</v>
      </c>
      <c r="DZ223" s="234" t="n">
        <f aca="false">DZ225</f>
        <v>0</v>
      </c>
      <c r="EA223" s="234" t="n">
        <f aca="false">EA225</f>
        <v>0</v>
      </c>
      <c r="EB223" s="234" t="n">
        <f aca="false">EB225</f>
        <v>0</v>
      </c>
      <c r="EC223" s="234" t="n">
        <f aca="false">EC225</f>
        <v>0</v>
      </c>
      <c r="ED223" s="234" t="n">
        <f aca="false">ED225</f>
        <v>0</v>
      </c>
      <c r="EE223" s="234" t="n">
        <f aca="false">EE225</f>
        <v>0</v>
      </c>
      <c r="EF223" s="234" t="n">
        <f aca="false">EF225</f>
        <v>0</v>
      </c>
      <c r="EG223" s="234" t="n">
        <f aca="false">EG225</f>
        <v>0</v>
      </c>
      <c r="EH223" s="234" t="n">
        <f aca="false">EH225</f>
        <v>0</v>
      </c>
      <c r="EI223" s="234" t="n">
        <f aca="false">EI225</f>
        <v>0</v>
      </c>
      <c r="EJ223" s="234" t="n">
        <f aca="false">EJ225</f>
        <v>0</v>
      </c>
      <c r="EK223" s="234" t="n">
        <f aca="false">EK225</f>
        <v>0</v>
      </c>
      <c r="EL223" s="234" t="n">
        <f aca="false">EL225</f>
        <v>0</v>
      </c>
      <c r="EM223" s="234" t="n">
        <f aca="false">EM225</f>
        <v>0</v>
      </c>
      <c r="EN223" s="234" t="n">
        <f aca="false">EN225</f>
        <v>0</v>
      </c>
      <c r="EO223" s="234" t="n">
        <f aca="false">EO225</f>
        <v>0</v>
      </c>
      <c r="EP223" s="234" t="n">
        <f aca="false">EP225</f>
        <v>0</v>
      </c>
      <c r="EQ223" s="234" t="n">
        <f aca="false">EQ225</f>
        <v>0</v>
      </c>
      <c r="ER223" s="234" t="n">
        <f aca="false">ER225</f>
        <v>0</v>
      </c>
      <c r="ES223" s="234" t="n">
        <f aca="false">ES225</f>
        <v>0</v>
      </c>
      <c r="ET223" s="234" t="n">
        <f aca="false">ET225</f>
        <v>0</v>
      </c>
      <c r="EU223" s="234" t="n">
        <f aca="false">EU225</f>
        <v>0</v>
      </c>
      <c r="EV223" s="234" t="n">
        <f aca="false">EV225</f>
        <v>0</v>
      </c>
      <c r="EW223" s="234" t="n">
        <f aca="false">EW225</f>
        <v>0</v>
      </c>
      <c r="EX223" s="234" t="n">
        <f aca="false">EX225</f>
        <v>0</v>
      </c>
      <c r="EY223" s="234" t="n">
        <f aca="false">EY225</f>
        <v>0</v>
      </c>
      <c r="EZ223" s="234" t="n">
        <f aca="false">EZ225</f>
        <v>0</v>
      </c>
      <c r="FA223" s="234" t="n">
        <f aca="false">FA225</f>
        <v>0</v>
      </c>
      <c r="FB223" s="234" t="n">
        <f aca="false">FB225</f>
        <v>0</v>
      </c>
      <c r="FC223" s="234" t="n">
        <f aca="false">FC225</f>
        <v>0</v>
      </c>
      <c r="FD223" s="234" t="n">
        <f aca="false">FD225</f>
        <v>0</v>
      </c>
      <c r="FE223" s="234" t="n">
        <f aca="false">FE225</f>
        <v>0</v>
      </c>
      <c r="FF223" s="234" t="n">
        <f aca="false">FF225</f>
        <v>0</v>
      </c>
      <c r="FG223" s="234" t="n">
        <f aca="false">FG225</f>
        <v>0</v>
      </c>
      <c r="FH223" s="234" t="n">
        <f aca="false">FH225</f>
        <v>0</v>
      </c>
      <c r="FI223" s="234" t="n">
        <f aca="false">FI225</f>
        <v>0</v>
      </c>
      <c r="FJ223" s="234" t="n">
        <f aca="false">FJ225</f>
        <v>0</v>
      </c>
      <c r="FK223" s="234" t="n">
        <f aca="false">FK225</f>
        <v>0</v>
      </c>
      <c r="FL223" s="234" t="n">
        <f aca="false">FL225</f>
        <v>0</v>
      </c>
      <c r="FM223" s="234" t="n">
        <f aca="false">FM225</f>
        <v>0</v>
      </c>
      <c r="FN223" s="234" t="n">
        <f aca="false">FN225</f>
        <v>0</v>
      </c>
      <c r="FO223" s="234" t="n">
        <f aca="false">FO225</f>
        <v>0</v>
      </c>
      <c r="FP223" s="234" t="n">
        <f aca="false">FP225</f>
        <v>0</v>
      </c>
      <c r="FQ223" s="234" t="n">
        <f aca="false">FQ225</f>
        <v>0</v>
      </c>
      <c r="FR223" s="234" t="n">
        <f aca="false">FR225</f>
        <v>0</v>
      </c>
      <c r="FS223" s="234" t="n">
        <f aca="false">FS225</f>
        <v>0</v>
      </c>
      <c r="FT223" s="234" t="n">
        <f aca="false">FT225</f>
        <v>0</v>
      </c>
      <c r="FU223" s="234" t="n">
        <f aca="false">FU225</f>
        <v>0</v>
      </c>
      <c r="FV223" s="234" t="n">
        <f aca="false">FV225</f>
        <v>0</v>
      </c>
      <c r="FW223" s="234" t="n">
        <f aca="false">FW225</f>
        <v>0</v>
      </c>
      <c r="FX223" s="234" t="n">
        <f aca="false">FX225</f>
        <v>0</v>
      </c>
      <c r="FY223" s="234" t="n">
        <f aca="false">FY225</f>
        <v>0</v>
      </c>
      <c r="FZ223" s="234" t="n">
        <f aca="false">FZ225</f>
        <v>0</v>
      </c>
      <c r="GA223" s="234" t="n">
        <f aca="false">GA225</f>
        <v>0</v>
      </c>
      <c r="GB223" s="234" t="n">
        <f aca="false">GB225</f>
        <v>0</v>
      </c>
      <c r="GC223" s="234" t="n">
        <f aca="false">GC225</f>
        <v>0</v>
      </c>
      <c r="GD223" s="234" t="n">
        <f aca="false">GD225</f>
        <v>0</v>
      </c>
      <c r="GE223" s="234" t="n">
        <f aca="false">GE225</f>
        <v>0</v>
      </c>
      <c r="GF223" s="234" t="n">
        <f aca="false">GF225</f>
        <v>0</v>
      </c>
      <c r="GG223" s="234" t="n">
        <f aca="false">GG225</f>
        <v>0</v>
      </c>
      <c r="GH223" s="234" t="n">
        <f aca="false">GH225</f>
        <v>0</v>
      </c>
      <c r="GI223" s="234" t="n">
        <f aca="false">GI225</f>
        <v>0</v>
      </c>
      <c r="GJ223" s="234" t="n">
        <f aca="false">GJ225</f>
        <v>0</v>
      </c>
      <c r="GK223" s="234" t="n">
        <f aca="false">GK225</f>
        <v>0</v>
      </c>
      <c r="GL223" s="234" t="n">
        <f aca="false">GL225</f>
        <v>0</v>
      </c>
      <c r="GM223" s="234" t="n">
        <f aca="false">GM225</f>
        <v>0</v>
      </c>
      <c r="GN223" s="234" t="n">
        <f aca="false">GN225</f>
        <v>0</v>
      </c>
      <c r="GO223" s="234" t="n">
        <f aca="false">GO225</f>
        <v>0</v>
      </c>
      <c r="GP223" s="234" t="n">
        <f aca="false">GP225</f>
        <v>0</v>
      </c>
      <c r="GQ223" s="234" t="n">
        <f aca="false">GQ225</f>
        <v>0</v>
      </c>
      <c r="GR223" s="234" t="n">
        <f aca="false">GR225</f>
        <v>0</v>
      </c>
      <c r="GS223" s="234" t="n">
        <f aca="false">GS225</f>
        <v>0</v>
      </c>
      <c r="GT223" s="234" t="n">
        <f aca="false">GT225</f>
        <v>0</v>
      </c>
      <c r="GU223" s="234" t="n">
        <f aca="false">GU225</f>
        <v>0</v>
      </c>
      <c r="GV223" s="234" t="n">
        <f aca="false">GV225</f>
        <v>0</v>
      </c>
      <c r="GW223" s="234" t="n">
        <f aca="false">GW225</f>
        <v>0</v>
      </c>
      <c r="GX223" s="234" t="n">
        <f aca="false">GX225</f>
        <v>0</v>
      </c>
      <c r="GY223" s="234" t="n">
        <f aca="false">GY225</f>
        <v>0</v>
      </c>
      <c r="GZ223" s="234" t="n">
        <f aca="false">GZ225</f>
        <v>0</v>
      </c>
      <c r="HA223" s="234" t="n">
        <f aca="false">HA225</f>
        <v>0</v>
      </c>
      <c r="HB223" s="234" t="n">
        <f aca="false">HB225</f>
        <v>0</v>
      </c>
      <c r="HC223" s="234" t="n">
        <f aca="false">HC225</f>
        <v>0</v>
      </c>
      <c r="HD223" s="234" t="n">
        <f aca="false">HD225</f>
        <v>0</v>
      </c>
      <c r="HE223" s="234" t="n">
        <f aca="false">HE225</f>
        <v>0</v>
      </c>
      <c r="HF223" s="234" t="n">
        <f aca="false">HF225</f>
        <v>0</v>
      </c>
      <c r="HG223" s="234" t="n">
        <f aca="false">HG225</f>
        <v>0</v>
      </c>
      <c r="HH223" s="234" t="n">
        <f aca="false">HH225</f>
        <v>0</v>
      </c>
      <c r="HI223" s="234" t="n">
        <f aca="false">HI225</f>
        <v>0</v>
      </c>
      <c r="HJ223" s="234" t="n">
        <f aca="false">HJ225</f>
        <v>0</v>
      </c>
      <c r="HK223" s="234" t="n">
        <f aca="false">HK225</f>
        <v>0</v>
      </c>
      <c r="HL223" s="234" t="n">
        <f aca="false">HL225</f>
        <v>0</v>
      </c>
      <c r="HM223" s="234" t="n">
        <f aca="false">HM225</f>
        <v>0</v>
      </c>
      <c r="HN223" s="234" t="n">
        <f aca="false">HN225</f>
        <v>0</v>
      </c>
      <c r="HO223" s="234" t="n">
        <f aca="false">HO225</f>
        <v>0</v>
      </c>
      <c r="HP223" s="234" t="n">
        <f aca="false">HP225</f>
        <v>0</v>
      </c>
      <c r="HQ223" s="234" t="n">
        <f aca="false">HQ225</f>
        <v>0</v>
      </c>
      <c r="HR223" s="234" t="n">
        <f aca="false">HR225</f>
        <v>0</v>
      </c>
      <c r="HS223" s="234" t="n">
        <f aca="false">HS225</f>
        <v>0</v>
      </c>
      <c r="HT223" s="234" t="n">
        <f aca="false">HT225</f>
        <v>0</v>
      </c>
      <c r="HU223" s="234" t="n">
        <f aca="false">HU225</f>
        <v>0</v>
      </c>
      <c r="HV223" s="234" t="n">
        <f aca="false">HV225</f>
        <v>0</v>
      </c>
      <c r="HW223" s="234" t="n">
        <f aca="false">HW225</f>
        <v>0</v>
      </c>
      <c r="HX223" s="234" t="n">
        <f aca="false">HX225</f>
        <v>0</v>
      </c>
      <c r="HY223" s="234" t="n">
        <f aca="false">HY225</f>
        <v>0</v>
      </c>
      <c r="HZ223" s="234" t="n">
        <f aca="false">HZ225</f>
        <v>0</v>
      </c>
      <c r="IA223" s="234" t="n">
        <f aca="false">IA225</f>
        <v>0</v>
      </c>
    </row>
    <row r="224" s="67" customFormat="true" ht="56.25" hidden="true" customHeight="false" outlineLevel="0" collapsed="false">
      <c r="A224" s="222" t="s">
        <v>388</v>
      </c>
      <c r="B224" s="223" t="s">
        <v>389</v>
      </c>
      <c r="C224" s="234" t="n">
        <f aca="false">C225-C226</f>
        <v>0</v>
      </c>
      <c r="D224" s="234" t="n">
        <f aca="false">C224+E224</f>
        <v>0</v>
      </c>
      <c r="E224" s="235" t="n">
        <f aca="false">E225-E226</f>
        <v>0</v>
      </c>
      <c r="F224" s="236"/>
      <c r="G224" s="237"/>
      <c r="H224" s="238"/>
      <c r="I224" s="239"/>
      <c r="J224" s="238"/>
      <c r="K224" s="234"/>
      <c r="L224" s="234"/>
      <c r="M224" s="239"/>
      <c r="N224" s="240"/>
      <c r="O224" s="235"/>
      <c r="P224" s="238"/>
      <c r="Q224" s="234"/>
      <c r="R224" s="234"/>
      <c r="S224" s="234"/>
      <c r="T224" s="234"/>
      <c r="U224" s="234"/>
      <c r="V224" s="234"/>
      <c r="W224" s="234"/>
      <c r="X224" s="234"/>
      <c r="Y224" s="234"/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9"/>
      <c r="AJ224" s="234"/>
      <c r="AK224" s="240"/>
      <c r="AL224" s="234"/>
      <c r="AM224" s="234"/>
      <c r="AN224" s="234"/>
      <c r="AO224" s="234"/>
      <c r="AP224" s="241"/>
      <c r="AQ224" s="234"/>
      <c r="AR224" s="234"/>
      <c r="AS224" s="234"/>
      <c r="AT224" s="234"/>
      <c r="AU224" s="234"/>
      <c r="AV224" s="234"/>
      <c r="AW224" s="234"/>
      <c r="AX224" s="234"/>
      <c r="AY224" s="234"/>
      <c r="AZ224" s="234"/>
      <c r="BA224" s="234"/>
      <c r="BB224" s="234"/>
      <c r="BC224" s="234"/>
      <c r="BD224" s="234"/>
      <c r="BE224" s="234"/>
      <c r="BF224" s="234"/>
      <c r="BG224" s="234"/>
      <c r="BH224" s="234"/>
      <c r="BI224" s="234"/>
      <c r="BJ224" s="234"/>
      <c r="BK224" s="234"/>
      <c r="BL224" s="234"/>
      <c r="BM224" s="234"/>
      <c r="BN224" s="234"/>
      <c r="BO224" s="234"/>
      <c r="BP224" s="234"/>
      <c r="BQ224" s="234"/>
      <c r="BR224" s="234"/>
      <c r="BS224" s="234"/>
      <c r="BT224" s="234"/>
      <c r="BU224" s="234"/>
      <c r="BV224" s="234"/>
      <c r="BW224" s="234"/>
      <c r="BX224" s="234"/>
      <c r="BY224" s="234"/>
      <c r="BZ224" s="234"/>
      <c r="CA224" s="234"/>
      <c r="CB224" s="234"/>
      <c r="CC224" s="234"/>
      <c r="CD224" s="234"/>
      <c r="CE224" s="234"/>
      <c r="CF224" s="234"/>
      <c r="CG224" s="234"/>
      <c r="CH224" s="234"/>
      <c r="CI224" s="234"/>
      <c r="CJ224" s="234"/>
      <c r="CK224" s="234"/>
      <c r="CL224" s="234"/>
      <c r="CM224" s="234"/>
      <c r="CN224" s="234"/>
      <c r="CO224" s="234"/>
      <c r="CP224" s="234"/>
      <c r="CQ224" s="234"/>
      <c r="CR224" s="234"/>
      <c r="CS224" s="234"/>
      <c r="CT224" s="234"/>
      <c r="CU224" s="234"/>
      <c r="CV224" s="234"/>
      <c r="CW224" s="234"/>
      <c r="CX224" s="234"/>
      <c r="CY224" s="234"/>
      <c r="CZ224" s="234"/>
      <c r="DA224" s="234"/>
      <c r="DB224" s="234"/>
      <c r="DC224" s="234"/>
      <c r="DD224" s="234"/>
      <c r="DE224" s="234"/>
      <c r="DF224" s="234"/>
      <c r="DG224" s="234"/>
      <c r="DH224" s="234"/>
      <c r="DI224" s="234"/>
      <c r="DJ224" s="234"/>
      <c r="DK224" s="234"/>
      <c r="DL224" s="234"/>
      <c r="DM224" s="234"/>
      <c r="DN224" s="234"/>
      <c r="DO224" s="234"/>
      <c r="DP224" s="234"/>
      <c r="DQ224" s="234"/>
      <c r="DR224" s="234"/>
      <c r="DS224" s="234"/>
      <c r="DT224" s="234"/>
      <c r="DU224" s="234"/>
      <c r="DV224" s="234"/>
      <c r="DW224" s="234"/>
      <c r="DX224" s="234"/>
      <c r="DY224" s="234"/>
      <c r="DZ224" s="234"/>
      <c r="EA224" s="234"/>
      <c r="EB224" s="234"/>
      <c r="EC224" s="234"/>
      <c r="ED224" s="234"/>
      <c r="EE224" s="234"/>
      <c r="EF224" s="234"/>
      <c r="EG224" s="234"/>
      <c r="EH224" s="234"/>
      <c r="EI224" s="234"/>
      <c r="EJ224" s="234"/>
      <c r="EK224" s="234"/>
      <c r="EL224" s="234"/>
      <c r="EM224" s="234"/>
      <c r="EN224" s="234"/>
      <c r="EO224" s="234"/>
      <c r="EP224" s="234"/>
      <c r="EQ224" s="234"/>
      <c r="ER224" s="234"/>
      <c r="ES224" s="234"/>
      <c r="ET224" s="234"/>
      <c r="EU224" s="234"/>
      <c r="EV224" s="234"/>
      <c r="EW224" s="234"/>
      <c r="EX224" s="234"/>
      <c r="EY224" s="234"/>
      <c r="EZ224" s="234"/>
      <c r="FA224" s="234"/>
      <c r="FB224" s="234"/>
      <c r="FC224" s="234"/>
      <c r="FD224" s="234"/>
      <c r="FE224" s="234"/>
      <c r="FF224" s="234"/>
      <c r="FG224" s="234"/>
      <c r="FH224" s="234"/>
      <c r="FI224" s="234"/>
      <c r="FJ224" s="234"/>
      <c r="FK224" s="234"/>
      <c r="FL224" s="234"/>
      <c r="FM224" s="234"/>
      <c r="FN224" s="234"/>
      <c r="FO224" s="234"/>
      <c r="FP224" s="234"/>
      <c r="FQ224" s="234"/>
      <c r="FR224" s="234"/>
      <c r="FS224" s="234"/>
      <c r="FT224" s="234"/>
      <c r="FU224" s="234"/>
      <c r="FV224" s="234"/>
      <c r="FW224" s="234"/>
      <c r="FX224" s="234"/>
      <c r="FY224" s="234"/>
      <c r="FZ224" s="234"/>
      <c r="GA224" s="234"/>
      <c r="GB224" s="234"/>
      <c r="GC224" s="234"/>
      <c r="GD224" s="234"/>
      <c r="GE224" s="234"/>
      <c r="GF224" s="234"/>
      <c r="GG224" s="234"/>
      <c r="GH224" s="234"/>
      <c r="GI224" s="234"/>
      <c r="GJ224" s="234"/>
      <c r="GK224" s="234"/>
      <c r="GL224" s="234"/>
      <c r="GM224" s="234"/>
      <c r="GN224" s="234"/>
      <c r="GO224" s="234"/>
      <c r="GP224" s="234"/>
      <c r="GQ224" s="234"/>
      <c r="GR224" s="234"/>
      <c r="GS224" s="234"/>
      <c r="GT224" s="234"/>
      <c r="GU224" s="234"/>
      <c r="GV224" s="234"/>
      <c r="GW224" s="234"/>
      <c r="GX224" s="234"/>
      <c r="GY224" s="234"/>
      <c r="GZ224" s="234"/>
      <c r="HA224" s="234"/>
      <c r="HB224" s="234"/>
      <c r="HC224" s="234"/>
      <c r="HD224" s="234"/>
      <c r="HE224" s="234"/>
      <c r="HF224" s="234"/>
      <c r="HG224" s="234"/>
      <c r="HH224" s="234"/>
      <c r="HI224" s="234"/>
      <c r="HJ224" s="234"/>
      <c r="HK224" s="234"/>
      <c r="HL224" s="234"/>
      <c r="HM224" s="234"/>
      <c r="HN224" s="234"/>
      <c r="HO224" s="234"/>
      <c r="HP224" s="234"/>
      <c r="HQ224" s="234"/>
      <c r="HR224" s="234"/>
      <c r="HS224" s="234"/>
      <c r="HT224" s="234"/>
      <c r="HU224" s="234"/>
      <c r="HV224" s="234"/>
      <c r="HW224" s="234"/>
      <c r="HX224" s="234"/>
      <c r="HY224" s="234"/>
      <c r="HZ224" s="234"/>
      <c r="IA224" s="234"/>
    </row>
    <row r="225" s="67" customFormat="true" ht="37.5" hidden="false" customHeight="false" outlineLevel="0" collapsed="false">
      <c r="A225" s="222" t="s">
        <v>390</v>
      </c>
      <c r="B225" s="223" t="s">
        <v>391</v>
      </c>
      <c r="C225" s="234" t="n">
        <v>80000</v>
      </c>
      <c r="D225" s="234" t="n">
        <f aca="false">C225+E225</f>
        <v>80000</v>
      </c>
      <c r="E225" s="235"/>
      <c r="F225" s="236"/>
      <c r="G225" s="237"/>
      <c r="H225" s="238"/>
      <c r="I225" s="239"/>
      <c r="J225" s="238"/>
      <c r="K225" s="234"/>
      <c r="L225" s="234"/>
      <c r="M225" s="239"/>
      <c r="N225" s="240"/>
      <c r="O225" s="235"/>
      <c r="P225" s="238"/>
      <c r="Q225" s="234"/>
      <c r="R225" s="234"/>
      <c r="S225" s="234"/>
      <c r="T225" s="234"/>
      <c r="U225" s="234"/>
      <c r="V225" s="234"/>
      <c r="W225" s="234"/>
      <c r="X225" s="234"/>
      <c r="Y225" s="234"/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9"/>
      <c r="AJ225" s="234"/>
      <c r="AK225" s="240"/>
      <c r="AL225" s="234"/>
      <c r="AM225" s="234"/>
      <c r="AN225" s="234"/>
      <c r="AO225" s="234"/>
      <c r="AP225" s="241"/>
      <c r="AQ225" s="234"/>
      <c r="AR225" s="234"/>
      <c r="AS225" s="234"/>
      <c r="AT225" s="234"/>
      <c r="AU225" s="234"/>
      <c r="AV225" s="234"/>
      <c r="AW225" s="234"/>
      <c r="AX225" s="234"/>
      <c r="AY225" s="234"/>
      <c r="AZ225" s="234"/>
      <c r="BA225" s="234"/>
      <c r="BB225" s="234"/>
      <c r="BC225" s="234"/>
      <c r="BD225" s="234"/>
      <c r="BE225" s="234"/>
      <c r="BF225" s="234"/>
      <c r="BG225" s="234"/>
      <c r="BH225" s="234"/>
      <c r="BI225" s="234"/>
      <c r="BJ225" s="234"/>
      <c r="BK225" s="234"/>
      <c r="BL225" s="234"/>
      <c r="BM225" s="234"/>
      <c r="BN225" s="234"/>
      <c r="BO225" s="234"/>
      <c r="BP225" s="234"/>
      <c r="BQ225" s="234"/>
      <c r="BR225" s="234"/>
      <c r="BS225" s="234"/>
      <c r="BT225" s="234"/>
      <c r="BU225" s="234"/>
      <c r="BV225" s="234"/>
      <c r="BW225" s="234"/>
      <c r="BX225" s="234"/>
      <c r="BY225" s="234"/>
      <c r="BZ225" s="234"/>
      <c r="CA225" s="234"/>
      <c r="CB225" s="234"/>
      <c r="CC225" s="234"/>
      <c r="CD225" s="234"/>
      <c r="CE225" s="234"/>
      <c r="CF225" s="234"/>
      <c r="CG225" s="234"/>
      <c r="CH225" s="234"/>
      <c r="CI225" s="234"/>
      <c r="CJ225" s="234"/>
      <c r="CK225" s="234"/>
      <c r="CL225" s="234"/>
      <c r="CM225" s="234"/>
      <c r="CN225" s="234"/>
      <c r="CO225" s="234"/>
      <c r="CP225" s="234"/>
      <c r="CQ225" s="234"/>
      <c r="CR225" s="234"/>
      <c r="CS225" s="234"/>
      <c r="CT225" s="234"/>
      <c r="CU225" s="234"/>
      <c r="CV225" s="234"/>
      <c r="CW225" s="234"/>
      <c r="CX225" s="234"/>
      <c r="CY225" s="234"/>
      <c r="CZ225" s="234"/>
      <c r="DA225" s="234"/>
      <c r="DB225" s="234"/>
      <c r="DC225" s="234"/>
      <c r="DD225" s="234"/>
      <c r="DE225" s="234"/>
      <c r="DF225" s="234"/>
      <c r="DG225" s="234"/>
      <c r="DH225" s="234"/>
      <c r="DI225" s="234"/>
      <c r="DJ225" s="234"/>
      <c r="DK225" s="234"/>
      <c r="DL225" s="234"/>
      <c r="DM225" s="234"/>
      <c r="DN225" s="234"/>
      <c r="DO225" s="234"/>
      <c r="DP225" s="234"/>
      <c r="DQ225" s="234"/>
      <c r="DR225" s="234"/>
      <c r="DS225" s="234"/>
      <c r="DT225" s="234"/>
      <c r="DU225" s="234"/>
      <c r="DV225" s="234"/>
      <c r="DW225" s="234"/>
      <c r="DX225" s="234"/>
      <c r="DY225" s="234"/>
      <c r="DZ225" s="234"/>
      <c r="EA225" s="234"/>
      <c r="EB225" s="234"/>
      <c r="EC225" s="234"/>
      <c r="ED225" s="234"/>
      <c r="EE225" s="234"/>
      <c r="EF225" s="234"/>
      <c r="EG225" s="234"/>
      <c r="EH225" s="234"/>
      <c r="EI225" s="234"/>
      <c r="EJ225" s="234"/>
      <c r="EK225" s="234"/>
      <c r="EL225" s="234"/>
      <c r="EM225" s="234"/>
      <c r="EN225" s="234"/>
      <c r="EO225" s="234"/>
      <c r="EP225" s="234"/>
      <c r="EQ225" s="234"/>
      <c r="ER225" s="234"/>
      <c r="ES225" s="234"/>
      <c r="ET225" s="234"/>
      <c r="EU225" s="234"/>
      <c r="EV225" s="234"/>
      <c r="EW225" s="234"/>
      <c r="EX225" s="234"/>
      <c r="EY225" s="234"/>
      <c r="EZ225" s="234"/>
      <c r="FA225" s="234"/>
      <c r="FB225" s="234"/>
      <c r="FC225" s="234"/>
      <c r="FD225" s="234"/>
      <c r="FE225" s="234"/>
      <c r="FF225" s="234"/>
      <c r="FG225" s="234"/>
      <c r="FH225" s="234"/>
      <c r="FI225" s="234"/>
      <c r="FJ225" s="234"/>
      <c r="FK225" s="234"/>
      <c r="FL225" s="234"/>
      <c r="FM225" s="234"/>
      <c r="FN225" s="234"/>
      <c r="FO225" s="234"/>
      <c r="FP225" s="234"/>
      <c r="FQ225" s="234"/>
      <c r="FR225" s="234"/>
      <c r="FS225" s="234"/>
      <c r="FT225" s="234"/>
      <c r="FU225" s="234"/>
      <c r="FV225" s="234"/>
      <c r="FW225" s="234"/>
      <c r="FX225" s="234"/>
      <c r="FY225" s="234"/>
      <c r="FZ225" s="234"/>
      <c r="GA225" s="234"/>
      <c r="GB225" s="234"/>
      <c r="GC225" s="234"/>
      <c r="GD225" s="234"/>
      <c r="GE225" s="234"/>
      <c r="GF225" s="234"/>
      <c r="GG225" s="234"/>
      <c r="GH225" s="234"/>
      <c r="GI225" s="234"/>
      <c r="GJ225" s="234"/>
      <c r="GK225" s="234"/>
      <c r="GL225" s="234"/>
      <c r="GM225" s="234"/>
      <c r="GN225" s="234"/>
      <c r="GO225" s="234"/>
      <c r="GP225" s="234"/>
      <c r="GQ225" s="234"/>
      <c r="GR225" s="234"/>
      <c r="GS225" s="234"/>
      <c r="GT225" s="234"/>
      <c r="GU225" s="234"/>
      <c r="GV225" s="234"/>
      <c r="GW225" s="234"/>
      <c r="GX225" s="234"/>
      <c r="GY225" s="234"/>
      <c r="GZ225" s="234"/>
      <c r="HA225" s="234"/>
      <c r="HB225" s="234"/>
      <c r="HC225" s="234"/>
      <c r="HD225" s="234"/>
      <c r="HE225" s="234"/>
      <c r="HF225" s="234"/>
      <c r="HG225" s="234"/>
      <c r="HH225" s="234"/>
      <c r="HI225" s="234"/>
      <c r="HJ225" s="234"/>
      <c r="HK225" s="234"/>
      <c r="HL225" s="234"/>
      <c r="HM225" s="234"/>
      <c r="HN225" s="234"/>
      <c r="HO225" s="234"/>
      <c r="HP225" s="234"/>
      <c r="HQ225" s="234"/>
      <c r="HR225" s="234"/>
      <c r="HS225" s="234"/>
      <c r="HT225" s="234"/>
      <c r="HU225" s="234"/>
      <c r="HV225" s="234"/>
      <c r="HW225" s="234"/>
      <c r="HX225" s="234"/>
      <c r="HY225" s="234"/>
      <c r="HZ225" s="234"/>
      <c r="IA225" s="234"/>
    </row>
    <row r="226" s="67" customFormat="true" ht="56.25" hidden="false" customHeight="false" outlineLevel="0" collapsed="false">
      <c r="A226" s="222" t="s">
        <v>392</v>
      </c>
      <c r="B226" s="223" t="s">
        <v>393</v>
      </c>
      <c r="C226" s="234" t="n">
        <v>80000</v>
      </c>
      <c r="D226" s="234" t="n">
        <f aca="false">C226+E226</f>
        <v>80000</v>
      </c>
      <c r="E226" s="235"/>
      <c r="F226" s="236" t="n">
        <f aca="false">F227</f>
        <v>0</v>
      </c>
      <c r="G226" s="237" t="n">
        <f aca="false">G227</f>
        <v>0</v>
      </c>
      <c r="H226" s="238" t="n">
        <f aca="false">H227</f>
        <v>0</v>
      </c>
      <c r="I226" s="239" t="n">
        <f aca="false">I227</f>
        <v>0</v>
      </c>
      <c r="J226" s="238" t="n">
        <f aca="false">J227</f>
        <v>0</v>
      </c>
      <c r="K226" s="234" t="n">
        <f aca="false">K227</f>
        <v>0</v>
      </c>
      <c r="L226" s="234" t="n">
        <f aca="false">L227</f>
        <v>0</v>
      </c>
      <c r="M226" s="239" t="n">
        <f aca="false">M227</f>
        <v>0</v>
      </c>
      <c r="N226" s="240" t="n">
        <f aca="false">N227</f>
        <v>0</v>
      </c>
      <c r="O226" s="235" t="n">
        <f aca="false">O227</f>
        <v>0</v>
      </c>
      <c r="P226" s="238" t="n">
        <f aca="false">P227</f>
        <v>0</v>
      </c>
      <c r="Q226" s="234" t="n">
        <f aca="false">Q227</f>
        <v>0</v>
      </c>
      <c r="R226" s="234" t="n">
        <f aca="false">R227</f>
        <v>0</v>
      </c>
      <c r="S226" s="234" t="n">
        <f aca="false">S227</f>
        <v>0</v>
      </c>
      <c r="T226" s="234" t="n">
        <f aca="false">T227</f>
        <v>0</v>
      </c>
      <c r="U226" s="234" t="n">
        <f aca="false">U227</f>
        <v>0</v>
      </c>
      <c r="V226" s="234" t="n">
        <f aca="false">V227</f>
        <v>0</v>
      </c>
      <c r="W226" s="234" t="n">
        <f aca="false">W227</f>
        <v>0</v>
      </c>
      <c r="X226" s="234" t="n">
        <f aca="false">X227</f>
        <v>0</v>
      </c>
      <c r="Y226" s="234" t="n">
        <f aca="false">Y227</f>
        <v>0</v>
      </c>
      <c r="Z226" s="234" t="n">
        <f aca="false">Z227</f>
        <v>0</v>
      </c>
      <c r="AA226" s="234" t="n">
        <f aca="false">AA227</f>
        <v>0</v>
      </c>
      <c r="AB226" s="234" t="n">
        <f aca="false">AB227</f>
        <v>0</v>
      </c>
      <c r="AC226" s="234" t="n">
        <f aca="false">AC227</f>
        <v>0</v>
      </c>
      <c r="AD226" s="234" t="n">
        <f aca="false">AD227</f>
        <v>0</v>
      </c>
      <c r="AE226" s="234" t="n">
        <f aca="false">AE227</f>
        <v>0</v>
      </c>
      <c r="AF226" s="234" t="n">
        <f aca="false">AF227</f>
        <v>0</v>
      </c>
      <c r="AG226" s="234" t="n">
        <f aca="false">AG227</f>
        <v>0</v>
      </c>
      <c r="AH226" s="234" t="n">
        <f aca="false">AH227</f>
        <v>0</v>
      </c>
      <c r="AI226" s="239" t="n">
        <f aca="false">AI227</f>
        <v>0</v>
      </c>
      <c r="AJ226" s="234" t="n">
        <f aca="false">AJ227</f>
        <v>0</v>
      </c>
      <c r="AK226" s="240" t="n">
        <f aca="false">AK227</f>
        <v>0</v>
      </c>
      <c r="AL226" s="234" t="n">
        <f aca="false">AL227</f>
        <v>0</v>
      </c>
      <c r="AM226" s="234" t="n">
        <f aca="false">AM227</f>
        <v>0</v>
      </c>
      <c r="AN226" s="234" t="n">
        <f aca="false">AN227</f>
        <v>0</v>
      </c>
      <c r="AO226" s="234" t="n">
        <f aca="false">AO227</f>
        <v>0</v>
      </c>
      <c r="AP226" s="241" t="n">
        <f aca="false">AP227</f>
        <v>0</v>
      </c>
      <c r="AQ226" s="234" t="n">
        <f aca="false">AQ227</f>
        <v>0</v>
      </c>
      <c r="AR226" s="234" t="n">
        <f aca="false">AR227</f>
        <v>0</v>
      </c>
      <c r="AS226" s="234" t="n">
        <f aca="false">AS227</f>
        <v>0</v>
      </c>
      <c r="AT226" s="234" t="n">
        <f aca="false">AT227</f>
        <v>0</v>
      </c>
      <c r="AU226" s="234" t="n">
        <f aca="false">AU227</f>
        <v>0</v>
      </c>
      <c r="AV226" s="234" t="n">
        <f aca="false">AV227</f>
        <v>0</v>
      </c>
      <c r="AW226" s="234" t="n">
        <f aca="false">AW227</f>
        <v>0</v>
      </c>
      <c r="AX226" s="234" t="n">
        <f aca="false">AX227</f>
        <v>0</v>
      </c>
      <c r="AY226" s="234" t="n">
        <f aca="false">AY227</f>
        <v>0</v>
      </c>
      <c r="AZ226" s="234" t="n">
        <f aca="false">AZ227</f>
        <v>0</v>
      </c>
      <c r="BA226" s="234" t="n">
        <f aca="false">BA227</f>
        <v>0</v>
      </c>
      <c r="BB226" s="234" t="n">
        <f aca="false">BB227</f>
        <v>0</v>
      </c>
      <c r="BC226" s="234" t="n">
        <f aca="false">BC227</f>
        <v>0</v>
      </c>
      <c r="BD226" s="234" t="n">
        <f aca="false">BD227</f>
        <v>0</v>
      </c>
      <c r="BE226" s="234" t="n">
        <f aca="false">BE227</f>
        <v>0</v>
      </c>
      <c r="BF226" s="234" t="n">
        <f aca="false">BF227</f>
        <v>0</v>
      </c>
      <c r="BG226" s="234" t="n">
        <f aca="false">BG227</f>
        <v>0</v>
      </c>
      <c r="BH226" s="234" t="n">
        <f aca="false">BH227</f>
        <v>0</v>
      </c>
      <c r="BI226" s="234" t="n">
        <f aca="false">BI227</f>
        <v>0</v>
      </c>
      <c r="BJ226" s="234" t="n">
        <f aca="false">BJ227</f>
        <v>0</v>
      </c>
      <c r="BK226" s="234" t="n">
        <f aca="false">BK227</f>
        <v>0</v>
      </c>
      <c r="BL226" s="234" t="n">
        <f aca="false">BL227</f>
        <v>0</v>
      </c>
      <c r="BM226" s="234" t="n">
        <f aca="false">BM227</f>
        <v>0</v>
      </c>
      <c r="BN226" s="234" t="n">
        <f aca="false">BN227</f>
        <v>0</v>
      </c>
      <c r="BO226" s="234" t="n">
        <f aca="false">BO227</f>
        <v>0</v>
      </c>
      <c r="BP226" s="234" t="n">
        <f aca="false">BP227</f>
        <v>0</v>
      </c>
      <c r="BQ226" s="234" t="n">
        <f aca="false">BQ227</f>
        <v>0</v>
      </c>
      <c r="BR226" s="234" t="n">
        <f aca="false">BR227</f>
        <v>0</v>
      </c>
      <c r="BS226" s="234" t="n">
        <f aca="false">BS227</f>
        <v>0</v>
      </c>
      <c r="BT226" s="234" t="n">
        <f aca="false">BT227</f>
        <v>0</v>
      </c>
      <c r="BU226" s="234" t="n">
        <f aca="false">BU227</f>
        <v>0</v>
      </c>
      <c r="BV226" s="234" t="n">
        <f aca="false">BV227</f>
        <v>0</v>
      </c>
      <c r="BW226" s="234" t="n">
        <f aca="false">BW227</f>
        <v>0</v>
      </c>
      <c r="BX226" s="234" t="n">
        <f aca="false">BX227</f>
        <v>0</v>
      </c>
      <c r="BY226" s="234" t="n">
        <f aca="false">BY227</f>
        <v>0</v>
      </c>
      <c r="BZ226" s="234" t="n">
        <f aca="false">BZ227</f>
        <v>0</v>
      </c>
      <c r="CA226" s="234" t="n">
        <f aca="false">CA227</f>
        <v>0</v>
      </c>
      <c r="CB226" s="234" t="n">
        <f aca="false">CB227</f>
        <v>0</v>
      </c>
      <c r="CC226" s="234" t="n">
        <f aca="false">CC227</f>
        <v>0</v>
      </c>
      <c r="CD226" s="234" t="n">
        <f aca="false">CD227</f>
        <v>0</v>
      </c>
      <c r="CE226" s="234" t="n">
        <f aca="false">CE227</f>
        <v>0</v>
      </c>
      <c r="CF226" s="234" t="n">
        <f aca="false">CF227</f>
        <v>0</v>
      </c>
      <c r="CG226" s="234" t="n">
        <f aca="false">CG227</f>
        <v>0</v>
      </c>
      <c r="CH226" s="234" t="n">
        <f aca="false">CH227</f>
        <v>0</v>
      </c>
      <c r="CI226" s="234" t="n">
        <f aca="false">CI227</f>
        <v>0</v>
      </c>
      <c r="CJ226" s="234" t="n">
        <f aca="false">CJ227</f>
        <v>0</v>
      </c>
      <c r="CK226" s="234" t="n">
        <f aca="false">CK227</f>
        <v>0</v>
      </c>
      <c r="CL226" s="234" t="n">
        <f aca="false">CL227</f>
        <v>0</v>
      </c>
      <c r="CM226" s="234" t="n">
        <f aca="false">CM227</f>
        <v>0</v>
      </c>
      <c r="CN226" s="234" t="n">
        <f aca="false">CN227</f>
        <v>0</v>
      </c>
      <c r="CO226" s="234" t="n">
        <f aca="false">CO227</f>
        <v>0</v>
      </c>
      <c r="CP226" s="234" t="n">
        <f aca="false">CP227</f>
        <v>0</v>
      </c>
      <c r="CQ226" s="234" t="n">
        <f aca="false">CQ227</f>
        <v>0</v>
      </c>
      <c r="CR226" s="234" t="n">
        <f aca="false">CR227</f>
        <v>0</v>
      </c>
      <c r="CS226" s="234" t="n">
        <f aca="false">CS227</f>
        <v>0</v>
      </c>
      <c r="CT226" s="234" t="n">
        <f aca="false">CT227</f>
        <v>0</v>
      </c>
      <c r="CU226" s="234" t="n">
        <f aca="false">CU227</f>
        <v>0</v>
      </c>
      <c r="CV226" s="234" t="n">
        <f aca="false">CV227</f>
        <v>0</v>
      </c>
      <c r="CW226" s="234" t="n">
        <f aca="false">CW227</f>
        <v>0</v>
      </c>
      <c r="CX226" s="234" t="n">
        <f aca="false">CX227</f>
        <v>0</v>
      </c>
      <c r="CY226" s="234" t="n">
        <f aca="false">CY227</f>
        <v>0</v>
      </c>
      <c r="CZ226" s="234" t="n">
        <f aca="false">CZ227</f>
        <v>0</v>
      </c>
      <c r="DA226" s="234" t="n">
        <f aca="false">DA227</f>
        <v>0</v>
      </c>
      <c r="DB226" s="234" t="n">
        <f aca="false">DB227</f>
        <v>0</v>
      </c>
      <c r="DC226" s="234" t="n">
        <f aca="false">DC227</f>
        <v>0</v>
      </c>
      <c r="DD226" s="234" t="n">
        <f aca="false">DD227</f>
        <v>0</v>
      </c>
      <c r="DE226" s="234" t="n">
        <f aca="false">DE227</f>
        <v>0</v>
      </c>
      <c r="DF226" s="234" t="n">
        <f aca="false">DF227</f>
        <v>0</v>
      </c>
      <c r="DG226" s="234" t="n">
        <f aca="false">DG227</f>
        <v>0</v>
      </c>
      <c r="DH226" s="234" t="n">
        <f aca="false">DH227</f>
        <v>0</v>
      </c>
      <c r="DI226" s="234" t="n">
        <f aca="false">DI227</f>
        <v>0</v>
      </c>
      <c r="DJ226" s="234" t="n">
        <f aca="false">DJ227</f>
        <v>0</v>
      </c>
      <c r="DK226" s="234" t="n">
        <f aca="false">DK227</f>
        <v>0</v>
      </c>
      <c r="DL226" s="234" t="n">
        <f aca="false">DL227</f>
        <v>0</v>
      </c>
      <c r="DM226" s="234" t="n">
        <f aca="false">DM227</f>
        <v>0</v>
      </c>
      <c r="DN226" s="234" t="n">
        <f aca="false">DN227</f>
        <v>0</v>
      </c>
      <c r="DO226" s="234" t="n">
        <f aca="false">DO227</f>
        <v>0</v>
      </c>
      <c r="DP226" s="234" t="n">
        <f aca="false">DP227</f>
        <v>0</v>
      </c>
      <c r="DQ226" s="234" t="n">
        <f aca="false">DQ227</f>
        <v>0</v>
      </c>
      <c r="DR226" s="234" t="n">
        <f aca="false">DR227</f>
        <v>0</v>
      </c>
      <c r="DS226" s="234" t="n">
        <f aca="false">DS227</f>
        <v>0</v>
      </c>
      <c r="DT226" s="234" t="n">
        <f aca="false">DT227</f>
        <v>0</v>
      </c>
      <c r="DU226" s="234" t="n">
        <f aca="false">DU227</f>
        <v>0</v>
      </c>
      <c r="DV226" s="234" t="n">
        <f aca="false">DV227</f>
        <v>0</v>
      </c>
      <c r="DW226" s="234" t="n">
        <f aca="false">DW227</f>
        <v>0</v>
      </c>
      <c r="DX226" s="234" t="n">
        <f aca="false">DX227</f>
        <v>0</v>
      </c>
      <c r="DY226" s="234" t="n">
        <f aca="false">DY227</f>
        <v>0</v>
      </c>
      <c r="DZ226" s="234" t="n">
        <f aca="false">DZ227</f>
        <v>0</v>
      </c>
      <c r="EA226" s="234" t="n">
        <f aca="false">EA227</f>
        <v>0</v>
      </c>
      <c r="EB226" s="234" t="n">
        <f aca="false">EB227</f>
        <v>0</v>
      </c>
      <c r="EC226" s="234" t="n">
        <f aca="false">EC227</f>
        <v>0</v>
      </c>
      <c r="ED226" s="234" t="n">
        <f aca="false">ED227</f>
        <v>0</v>
      </c>
      <c r="EE226" s="234" t="n">
        <f aca="false">EE227</f>
        <v>0</v>
      </c>
      <c r="EF226" s="234" t="n">
        <f aca="false">EF227</f>
        <v>0</v>
      </c>
      <c r="EG226" s="234" t="n">
        <f aca="false">EG227</f>
        <v>0</v>
      </c>
      <c r="EH226" s="234" t="n">
        <f aca="false">EH227</f>
        <v>0</v>
      </c>
      <c r="EI226" s="234" t="n">
        <f aca="false">EI227</f>
        <v>0</v>
      </c>
      <c r="EJ226" s="234" t="n">
        <f aca="false">EJ227</f>
        <v>0</v>
      </c>
      <c r="EK226" s="234" t="n">
        <f aca="false">EK227</f>
        <v>0</v>
      </c>
      <c r="EL226" s="234" t="n">
        <f aca="false">EL227</f>
        <v>0</v>
      </c>
      <c r="EM226" s="234" t="n">
        <f aca="false">EM227</f>
        <v>0</v>
      </c>
      <c r="EN226" s="234" t="n">
        <f aca="false">EN227</f>
        <v>0</v>
      </c>
      <c r="EO226" s="234" t="n">
        <f aca="false">EO227</f>
        <v>0</v>
      </c>
      <c r="EP226" s="234" t="n">
        <f aca="false">EP227</f>
        <v>0</v>
      </c>
      <c r="EQ226" s="234" t="n">
        <f aca="false">EQ227</f>
        <v>0</v>
      </c>
      <c r="ER226" s="234" t="n">
        <f aca="false">ER227</f>
        <v>0</v>
      </c>
      <c r="ES226" s="234" t="n">
        <f aca="false">ES227</f>
        <v>0</v>
      </c>
      <c r="ET226" s="234" t="n">
        <f aca="false">ET227</f>
        <v>0</v>
      </c>
      <c r="EU226" s="234" t="n">
        <f aca="false">EU227</f>
        <v>0</v>
      </c>
      <c r="EV226" s="234" t="n">
        <f aca="false">EV227</f>
        <v>0</v>
      </c>
      <c r="EW226" s="234" t="n">
        <f aca="false">EW227</f>
        <v>0</v>
      </c>
      <c r="EX226" s="234" t="n">
        <f aca="false">EX227</f>
        <v>0</v>
      </c>
      <c r="EY226" s="234" t="n">
        <f aca="false">EY227</f>
        <v>0</v>
      </c>
      <c r="EZ226" s="234" t="n">
        <f aca="false">EZ227</f>
        <v>0</v>
      </c>
      <c r="FA226" s="234" t="n">
        <f aca="false">FA227</f>
        <v>0</v>
      </c>
      <c r="FB226" s="234" t="n">
        <f aca="false">FB227</f>
        <v>0</v>
      </c>
      <c r="FC226" s="234" t="n">
        <f aca="false">FC227</f>
        <v>0</v>
      </c>
      <c r="FD226" s="234" t="n">
        <f aca="false">FD227</f>
        <v>0</v>
      </c>
      <c r="FE226" s="234" t="n">
        <f aca="false">FE227</f>
        <v>0</v>
      </c>
      <c r="FF226" s="234" t="n">
        <f aca="false">FF227</f>
        <v>0</v>
      </c>
      <c r="FG226" s="234" t="n">
        <f aca="false">FG227</f>
        <v>0</v>
      </c>
      <c r="FH226" s="234" t="n">
        <f aca="false">FH227</f>
        <v>0</v>
      </c>
      <c r="FI226" s="234" t="n">
        <f aca="false">FI227</f>
        <v>0</v>
      </c>
      <c r="FJ226" s="234" t="n">
        <f aca="false">FJ227</f>
        <v>0</v>
      </c>
      <c r="FK226" s="234" t="n">
        <f aca="false">FK227</f>
        <v>0</v>
      </c>
      <c r="FL226" s="234" t="n">
        <f aca="false">FL227</f>
        <v>0</v>
      </c>
      <c r="FM226" s="234" t="n">
        <f aca="false">FM227</f>
        <v>0</v>
      </c>
      <c r="FN226" s="234" t="n">
        <f aca="false">FN227</f>
        <v>0</v>
      </c>
      <c r="FO226" s="234" t="n">
        <f aca="false">FO227</f>
        <v>0</v>
      </c>
      <c r="FP226" s="234" t="n">
        <f aca="false">FP227</f>
        <v>0</v>
      </c>
      <c r="FQ226" s="234" t="n">
        <f aca="false">FQ227</f>
        <v>0</v>
      </c>
      <c r="FR226" s="234" t="n">
        <f aca="false">FR227</f>
        <v>0</v>
      </c>
      <c r="FS226" s="234" t="n">
        <f aca="false">FS227</f>
        <v>0</v>
      </c>
      <c r="FT226" s="234" t="n">
        <f aca="false">FT227</f>
        <v>0</v>
      </c>
      <c r="FU226" s="234" t="n">
        <f aca="false">FU227</f>
        <v>0</v>
      </c>
      <c r="FV226" s="234" t="n">
        <f aca="false">FV227</f>
        <v>0</v>
      </c>
      <c r="FW226" s="234" t="n">
        <f aca="false">FW227</f>
        <v>0</v>
      </c>
      <c r="FX226" s="234" t="n">
        <f aca="false">FX227</f>
        <v>0</v>
      </c>
      <c r="FY226" s="234" t="n">
        <f aca="false">FY227</f>
        <v>0</v>
      </c>
      <c r="FZ226" s="234" t="n">
        <f aca="false">FZ227</f>
        <v>0</v>
      </c>
      <c r="GA226" s="234" t="n">
        <f aca="false">GA227</f>
        <v>0</v>
      </c>
      <c r="GB226" s="234" t="n">
        <f aca="false">GB227</f>
        <v>0</v>
      </c>
      <c r="GC226" s="234" t="n">
        <f aca="false">GC227</f>
        <v>0</v>
      </c>
      <c r="GD226" s="234" t="n">
        <f aca="false">GD227</f>
        <v>0</v>
      </c>
      <c r="GE226" s="234" t="n">
        <f aca="false">GE227</f>
        <v>0</v>
      </c>
      <c r="GF226" s="234" t="n">
        <f aca="false">GF227</f>
        <v>0</v>
      </c>
      <c r="GG226" s="234" t="n">
        <f aca="false">GG227</f>
        <v>0</v>
      </c>
      <c r="GH226" s="234" t="n">
        <f aca="false">GH227</f>
        <v>0</v>
      </c>
      <c r="GI226" s="234" t="n">
        <f aca="false">GI227</f>
        <v>0</v>
      </c>
      <c r="GJ226" s="234" t="n">
        <f aca="false">GJ227</f>
        <v>0</v>
      </c>
      <c r="GK226" s="234" t="n">
        <f aca="false">GK227</f>
        <v>0</v>
      </c>
      <c r="GL226" s="234" t="n">
        <f aca="false">GL227</f>
        <v>0</v>
      </c>
      <c r="GM226" s="234" t="n">
        <f aca="false">GM227</f>
        <v>0</v>
      </c>
      <c r="GN226" s="234" t="n">
        <f aca="false">GN227</f>
        <v>0</v>
      </c>
      <c r="GO226" s="234" t="n">
        <f aca="false">GO227</f>
        <v>0</v>
      </c>
      <c r="GP226" s="234" t="n">
        <f aca="false">GP227</f>
        <v>0</v>
      </c>
      <c r="GQ226" s="234" t="n">
        <f aca="false">GQ227</f>
        <v>0</v>
      </c>
      <c r="GR226" s="234" t="n">
        <f aca="false">GR227</f>
        <v>0</v>
      </c>
      <c r="GS226" s="234" t="n">
        <f aca="false">GS227</f>
        <v>0</v>
      </c>
      <c r="GT226" s="234" t="n">
        <f aca="false">GT227</f>
        <v>0</v>
      </c>
      <c r="GU226" s="234" t="n">
        <f aca="false">GU227</f>
        <v>0</v>
      </c>
      <c r="GV226" s="234" t="n">
        <f aca="false">GV227</f>
        <v>0</v>
      </c>
      <c r="GW226" s="234" t="n">
        <f aca="false">GW227</f>
        <v>0</v>
      </c>
      <c r="GX226" s="234" t="n">
        <f aca="false">GX227</f>
        <v>0</v>
      </c>
      <c r="GY226" s="234" t="n">
        <f aca="false">GY227</f>
        <v>0</v>
      </c>
      <c r="GZ226" s="234" t="n">
        <f aca="false">GZ227</f>
        <v>0</v>
      </c>
      <c r="HA226" s="234" t="n">
        <f aca="false">HA227</f>
        <v>0</v>
      </c>
      <c r="HB226" s="234" t="n">
        <f aca="false">HB227</f>
        <v>0</v>
      </c>
      <c r="HC226" s="234" t="n">
        <f aca="false">HC227</f>
        <v>0</v>
      </c>
      <c r="HD226" s="234" t="n">
        <f aca="false">HD227</f>
        <v>0</v>
      </c>
      <c r="HE226" s="234" t="n">
        <f aca="false">HE227</f>
        <v>0</v>
      </c>
      <c r="HF226" s="234" t="n">
        <f aca="false">HF227</f>
        <v>0</v>
      </c>
      <c r="HG226" s="234" t="n">
        <f aca="false">HG227</f>
        <v>0</v>
      </c>
      <c r="HH226" s="234" t="n">
        <f aca="false">HH227</f>
        <v>0</v>
      </c>
      <c r="HI226" s="234" t="n">
        <f aca="false">HI227</f>
        <v>0</v>
      </c>
      <c r="HJ226" s="234" t="n">
        <f aca="false">HJ227</f>
        <v>0</v>
      </c>
      <c r="HK226" s="234" t="n">
        <f aca="false">HK227</f>
        <v>0</v>
      </c>
      <c r="HL226" s="234" t="n">
        <f aca="false">HL227</f>
        <v>0</v>
      </c>
      <c r="HM226" s="234" t="n">
        <f aca="false">HM227</f>
        <v>0</v>
      </c>
      <c r="HN226" s="234" t="n">
        <f aca="false">HN227</f>
        <v>0</v>
      </c>
      <c r="HO226" s="234" t="n">
        <f aca="false">HO227</f>
        <v>0</v>
      </c>
      <c r="HP226" s="234" t="n">
        <f aca="false">HP227</f>
        <v>0</v>
      </c>
      <c r="HQ226" s="234" t="n">
        <f aca="false">HQ227</f>
        <v>0</v>
      </c>
      <c r="HR226" s="234" t="n">
        <f aca="false">HR227</f>
        <v>0</v>
      </c>
      <c r="HS226" s="234" t="n">
        <f aca="false">HS227</f>
        <v>0</v>
      </c>
      <c r="HT226" s="234" t="n">
        <f aca="false">HT227</f>
        <v>0</v>
      </c>
      <c r="HU226" s="234" t="n">
        <f aca="false">HU227</f>
        <v>0</v>
      </c>
      <c r="HV226" s="234" t="n">
        <f aca="false">HV227</f>
        <v>0</v>
      </c>
      <c r="HW226" s="234" t="n">
        <f aca="false">HW227</f>
        <v>0</v>
      </c>
      <c r="HX226" s="234" t="n">
        <f aca="false">HX227</f>
        <v>0</v>
      </c>
      <c r="HY226" s="234" t="n">
        <f aca="false">HY227</f>
        <v>0</v>
      </c>
      <c r="HZ226" s="234" t="n">
        <f aca="false">HZ227</f>
        <v>0</v>
      </c>
      <c r="IA226" s="234" t="n">
        <f aca="false">IA227</f>
        <v>0</v>
      </c>
    </row>
    <row r="227" s="67" customFormat="true" ht="18.75" hidden="false" customHeight="false" outlineLevel="0" collapsed="false">
      <c r="A227" s="222" t="s">
        <v>394</v>
      </c>
      <c r="B227" s="223" t="s">
        <v>395</v>
      </c>
      <c r="C227" s="234" t="n">
        <f aca="false">C228+C229</f>
        <v>355218</v>
      </c>
      <c r="D227" s="234" t="n">
        <f aca="false">C227+E227</f>
        <v>340499</v>
      </c>
      <c r="E227" s="235" t="n">
        <f aca="false">E228+E229</f>
        <v>-14719</v>
      </c>
      <c r="F227" s="236"/>
      <c r="G227" s="237"/>
      <c r="H227" s="238"/>
      <c r="I227" s="239"/>
      <c r="J227" s="238"/>
      <c r="K227" s="234"/>
      <c r="L227" s="234"/>
      <c r="M227" s="239"/>
      <c r="N227" s="240"/>
      <c r="O227" s="235"/>
      <c r="P227" s="238"/>
      <c r="Q227" s="234"/>
      <c r="R227" s="234"/>
      <c r="S227" s="234"/>
      <c r="T227" s="234"/>
      <c r="U227" s="234"/>
      <c r="V227" s="234"/>
      <c r="W227" s="234"/>
      <c r="X227" s="234"/>
      <c r="Y227" s="234"/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9"/>
      <c r="AJ227" s="234"/>
      <c r="AK227" s="240"/>
      <c r="AL227" s="234"/>
      <c r="AM227" s="234"/>
      <c r="AN227" s="234"/>
      <c r="AO227" s="234"/>
      <c r="AP227" s="241"/>
      <c r="AQ227" s="234"/>
      <c r="AR227" s="234"/>
      <c r="AS227" s="234"/>
      <c r="AT227" s="234"/>
      <c r="AU227" s="234"/>
      <c r="AV227" s="234"/>
      <c r="AW227" s="234"/>
      <c r="AX227" s="234"/>
      <c r="AY227" s="234"/>
      <c r="AZ227" s="234"/>
      <c r="BA227" s="234"/>
      <c r="BB227" s="234"/>
      <c r="BC227" s="234"/>
      <c r="BD227" s="234"/>
      <c r="BE227" s="234"/>
      <c r="BF227" s="234"/>
      <c r="BG227" s="234"/>
      <c r="BH227" s="234"/>
      <c r="BI227" s="234"/>
      <c r="BJ227" s="234"/>
      <c r="BK227" s="234"/>
      <c r="BL227" s="234"/>
      <c r="BM227" s="234"/>
      <c r="BN227" s="234"/>
      <c r="BO227" s="234"/>
      <c r="BP227" s="234"/>
      <c r="BQ227" s="234"/>
      <c r="BR227" s="234"/>
      <c r="BS227" s="234"/>
      <c r="BT227" s="234"/>
      <c r="BU227" s="234"/>
      <c r="BV227" s="234"/>
      <c r="BW227" s="234"/>
      <c r="BX227" s="234"/>
      <c r="BY227" s="234"/>
      <c r="BZ227" s="234"/>
      <c r="CA227" s="234"/>
      <c r="CB227" s="234"/>
      <c r="CC227" s="234"/>
      <c r="CD227" s="234"/>
      <c r="CE227" s="234"/>
      <c r="CF227" s="234"/>
      <c r="CG227" s="234"/>
      <c r="CH227" s="234"/>
      <c r="CI227" s="234"/>
      <c r="CJ227" s="234"/>
      <c r="CK227" s="234"/>
      <c r="CL227" s="234"/>
      <c r="CM227" s="234"/>
      <c r="CN227" s="234"/>
      <c r="CO227" s="234"/>
      <c r="CP227" s="234"/>
      <c r="CQ227" s="234"/>
      <c r="CR227" s="234"/>
      <c r="CS227" s="234"/>
      <c r="CT227" s="234"/>
      <c r="CU227" s="234"/>
      <c r="CV227" s="234"/>
      <c r="CW227" s="234"/>
      <c r="CX227" s="234"/>
      <c r="CY227" s="234"/>
      <c r="CZ227" s="234"/>
      <c r="DA227" s="234"/>
      <c r="DB227" s="234"/>
      <c r="DC227" s="234"/>
      <c r="DD227" s="234"/>
      <c r="DE227" s="234"/>
      <c r="DF227" s="234"/>
      <c r="DG227" s="234"/>
      <c r="DH227" s="234"/>
      <c r="DI227" s="234"/>
      <c r="DJ227" s="234"/>
      <c r="DK227" s="234"/>
      <c r="DL227" s="234"/>
      <c r="DM227" s="234"/>
      <c r="DN227" s="234"/>
      <c r="DO227" s="234"/>
      <c r="DP227" s="234"/>
      <c r="DQ227" s="234"/>
      <c r="DR227" s="234"/>
      <c r="DS227" s="234"/>
      <c r="DT227" s="234"/>
      <c r="DU227" s="234"/>
      <c r="DV227" s="234"/>
      <c r="DW227" s="234"/>
      <c r="DX227" s="234"/>
      <c r="DY227" s="234"/>
      <c r="DZ227" s="234"/>
      <c r="EA227" s="234"/>
      <c r="EB227" s="234"/>
      <c r="EC227" s="234"/>
      <c r="ED227" s="234"/>
      <c r="EE227" s="234"/>
      <c r="EF227" s="234"/>
      <c r="EG227" s="234"/>
      <c r="EH227" s="234"/>
      <c r="EI227" s="234"/>
      <c r="EJ227" s="234"/>
      <c r="EK227" s="234"/>
      <c r="EL227" s="234"/>
      <c r="EM227" s="234"/>
      <c r="EN227" s="234"/>
      <c r="EO227" s="234"/>
      <c r="EP227" s="234"/>
      <c r="EQ227" s="234"/>
      <c r="ER227" s="234"/>
      <c r="ES227" s="234"/>
      <c r="ET227" s="234"/>
      <c r="EU227" s="234"/>
      <c r="EV227" s="234"/>
      <c r="EW227" s="234"/>
      <c r="EX227" s="234"/>
      <c r="EY227" s="234"/>
      <c r="EZ227" s="234"/>
      <c r="FA227" s="234"/>
      <c r="FB227" s="234"/>
      <c r="FC227" s="234"/>
      <c r="FD227" s="234"/>
      <c r="FE227" s="234"/>
      <c r="FF227" s="234"/>
      <c r="FG227" s="234"/>
      <c r="FH227" s="234"/>
      <c r="FI227" s="234"/>
      <c r="FJ227" s="234"/>
      <c r="FK227" s="234"/>
      <c r="FL227" s="234"/>
      <c r="FM227" s="234"/>
      <c r="FN227" s="234"/>
      <c r="FO227" s="234"/>
      <c r="FP227" s="234"/>
      <c r="FQ227" s="234"/>
      <c r="FR227" s="234"/>
      <c r="FS227" s="234"/>
      <c r="FT227" s="234"/>
      <c r="FU227" s="234"/>
      <c r="FV227" s="234"/>
      <c r="FW227" s="234"/>
      <c r="FX227" s="234"/>
      <c r="FY227" s="234"/>
      <c r="FZ227" s="234"/>
      <c r="GA227" s="234"/>
      <c r="GB227" s="234"/>
      <c r="GC227" s="234"/>
      <c r="GD227" s="234"/>
      <c r="GE227" s="234"/>
      <c r="GF227" s="234"/>
      <c r="GG227" s="234"/>
      <c r="GH227" s="234"/>
      <c r="GI227" s="234"/>
      <c r="GJ227" s="234"/>
      <c r="GK227" s="234"/>
      <c r="GL227" s="234"/>
      <c r="GM227" s="234"/>
      <c r="GN227" s="234"/>
      <c r="GO227" s="234"/>
      <c r="GP227" s="234"/>
      <c r="GQ227" s="234"/>
      <c r="GR227" s="234"/>
      <c r="GS227" s="234"/>
      <c r="GT227" s="234"/>
      <c r="GU227" s="234"/>
      <c r="GV227" s="234"/>
      <c r="GW227" s="234"/>
      <c r="GX227" s="234"/>
      <c r="GY227" s="234"/>
      <c r="GZ227" s="234"/>
      <c r="HA227" s="234"/>
      <c r="HB227" s="234"/>
      <c r="HC227" s="234"/>
      <c r="HD227" s="234"/>
      <c r="HE227" s="234"/>
      <c r="HF227" s="234"/>
      <c r="HG227" s="234"/>
      <c r="HH227" s="234"/>
      <c r="HI227" s="234"/>
      <c r="HJ227" s="234"/>
      <c r="HK227" s="234"/>
      <c r="HL227" s="234"/>
      <c r="HM227" s="234"/>
      <c r="HN227" s="234"/>
      <c r="HO227" s="234"/>
      <c r="HP227" s="234"/>
      <c r="HQ227" s="234"/>
      <c r="HR227" s="234"/>
      <c r="HS227" s="234"/>
      <c r="HT227" s="234"/>
      <c r="HU227" s="234"/>
      <c r="HV227" s="234"/>
      <c r="HW227" s="234"/>
      <c r="HX227" s="234"/>
      <c r="HY227" s="234"/>
      <c r="HZ227" s="234"/>
      <c r="IA227" s="234"/>
    </row>
    <row r="228" s="67" customFormat="true" ht="136.5" hidden="false" customHeight="true" outlineLevel="0" collapsed="false">
      <c r="A228" s="222" t="s">
        <v>396</v>
      </c>
      <c r="B228" s="223" t="s">
        <v>397</v>
      </c>
      <c r="C228" s="234" t="n">
        <v>325279</v>
      </c>
      <c r="D228" s="234" t="n">
        <f aca="false">C228+E228</f>
        <v>326043</v>
      </c>
      <c r="E228" s="235" t="n">
        <f aca="false">SUM(F228:IA228)</f>
        <v>764</v>
      </c>
      <c r="F228" s="236" t="n">
        <f aca="false">F230+F232</f>
        <v>0</v>
      </c>
      <c r="G228" s="237" t="n">
        <v>764</v>
      </c>
      <c r="H228" s="238" t="n">
        <f aca="false">H230+H232</f>
        <v>0</v>
      </c>
      <c r="I228" s="239" t="n">
        <f aca="false">I230+I232</f>
        <v>0</v>
      </c>
      <c r="J228" s="238" t="n">
        <f aca="false">J230+J232</f>
        <v>0</v>
      </c>
      <c r="K228" s="234" t="n">
        <f aca="false">K230+K232</f>
        <v>0</v>
      </c>
      <c r="L228" s="234" t="n">
        <f aca="false">L230+L232</f>
        <v>0</v>
      </c>
      <c r="M228" s="239" t="n">
        <f aca="false">M230+M232</f>
        <v>0</v>
      </c>
      <c r="N228" s="240" t="n">
        <f aca="false">N230+N232</f>
        <v>0</v>
      </c>
      <c r="O228" s="235" t="n">
        <f aca="false">O230+O232</f>
        <v>0</v>
      </c>
      <c r="P228" s="238" t="n">
        <f aca="false">P230+P232</f>
        <v>0</v>
      </c>
      <c r="Q228" s="234" t="n">
        <f aca="false">Q230+Q232</f>
        <v>0</v>
      </c>
      <c r="R228" s="234" t="n">
        <f aca="false">R230+R232</f>
        <v>0</v>
      </c>
      <c r="S228" s="234" t="n">
        <f aca="false">S230+S232</f>
        <v>0</v>
      </c>
      <c r="T228" s="234" t="n">
        <f aca="false">T230+T232</f>
        <v>0</v>
      </c>
      <c r="U228" s="234" t="n">
        <f aca="false">U230+U232</f>
        <v>0</v>
      </c>
      <c r="V228" s="234" t="n">
        <f aca="false">V230+V232</f>
        <v>0</v>
      </c>
      <c r="W228" s="234" t="n">
        <f aca="false">W230+W232</f>
        <v>0</v>
      </c>
      <c r="X228" s="234" t="n">
        <f aca="false">X230+X232</f>
        <v>0</v>
      </c>
      <c r="Y228" s="234" t="n">
        <f aca="false">Y230+Y232</f>
        <v>0</v>
      </c>
      <c r="Z228" s="234" t="n">
        <f aca="false">Z230+Z232</f>
        <v>0</v>
      </c>
      <c r="AA228" s="234" t="n">
        <f aca="false">AA230+AA232</f>
        <v>0</v>
      </c>
      <c r="AB228" s="234" t="n">
        <f aca="false">AB230+AB232</f>
        <v>0</v>
      </c>
      <c r="AC228" s="234" t="n">
        <f aca="false">AC230+AC232</f>
        <v>0</v>
      </c>
      <c r="AD228" s="234" t="n">
        <f aca="false">AD230+AD232</f>
        <v>0</v>
      </c>
      <c r="AE228" s="234" t="n">
        <f aca="false">AE230+AE232</f>
        <v>0</v>
      </c>
      <c r="AF228" s="234" t="n">
        <f aca="false">AF230+AF232</f>
        <v>0</v>
      </c>
      <c r="AG228" s="234" t="n">
        <f aca="false">AG230+AG232</f>
        <v>0</v>
      </c>
      <c r="AH228" s="234" t="n">
        <f aca="false">AH230+AH232</f>
        <v>0</v>
      </c>
      <c r="AI228" s="239" t="n">
        <f aca="false">AI230+AI232</f>
        <v>0</v>
      </c>
      <c r="AJ228" s="234" t="n">
        <f aca="false">AJ230+AJ232</f>
        <v>0</v>
      </c>
      <c r="AK228" s="240" t="n">
        <f aca="false">AK230+AK232</f>
        <v>0</v>
      </c>
      <c r="AL228" s="234" t="n">
        <f aca="false">AL230+AL232</f>
        <v>0</v>
      </c>
      <c r="AM228" s="234" t="n">
        <f aca="false">AM230+AM232</f>
        <v>0</v>
      </c>
      <c r="AN228" s="234" t="n">
        <f aca="false">AN230+AN232</f>
        <v>0</v>
      </c>
      <c r="AO228" s="234" t="n">
        <f aca="false">AO230+AO232</f>
        <v>0</v>
      </c>
      <c r="AP228" s="241" t="n">
        <f aca="false">AP230+AP232</f>
        <v>0</v>
      </c>
      <c r="AQ228" s="234" t="n">
        <f aca="false">AQ230+AQ232</f>
        <v>0</v>
      </c>
      <c r="AR228" s="234" t="n">
        <f aca="false">AR230+AR232</f>
        <v>0</v>
      </c>
      <c r="AS228" s="234" t="n">
        <f aca="false">AS230+AS232</f>
        <v>0</v>
      </c>
      <c r="AT228" s="234" t="n">
        <f aca="false">AT230+AT232</f>
        <v>0</v>
      </c>
      <c r="AU228" s="234" t="n">
        <f aca="false">AU230+AU232</f>
        <v>0</v>
      </c>
      <c r="AV228" s="234" t="n">
        <f aca="false">AV230+AV232</f>
        <v>0</v>
      </c>
      <c r="AW228" s="234" t="n">
        <f aca="false">AW230+AW232</f>
        <v>0</v>
      </c>
      <c r="AX228" s="234" t="n">
        <f aca="false">AX230+AX232</f>
        <v>0</v>
      </c>
      <c r="AY228" s="234" t="n">
        <f aca="false">AY230+AY232</f>
        <v>0</v>
      </c>
      <c r="AZ228" s="234" t="n">
        <f aca="false">AZ230+AZ232</f>
        <v>0</v>
      </c>
      <c r="BA228" s="234" t="n">
        <f aca="false">BA230+BA232</f>
        <v>0</v>
      </c>
      <c r="BB228" s="234" t="n">
        <f aca="false">BB230+BB232</f>
        <v>0</v>
      </c>
      <c r="BC228" s="234" t="n">
        <f aca="false">BC230+BC232</f>
        <v>0</v>
      </c>
      <c r="BD228" s="234" t="n">
        <f aca="false">BD230+BD232</f>
        <v>0</v>
      </c>
      <c r="BE228" s="234" t="n">
        <f aca="false">BE230+BE232</f>
        <v>0</v>
      </c>
      <c r="BF228" s="234" t="n">
        <f aca="false">BF230+BF232</f>
        <v>0</v>
      </c>
      <c r="BG228" s="234" t="n">
        <f aca="false">BG230+BG232</f>
        <v>0</v>
      </c>
      <c r="BH228" s="234" t="n">
        <f aca="false">BH230+BH232</f>
        <v>0</v>
      </c>
      <c r="BI228" s="234" t="n">
        <f aca="false">BI230+BI232</f>
        <v>0</v>
      </c>
      <c r="BJ228" s="234" t="n">
        <f aca="false">BJ230+BJ232</f>
        <v>0</v>
      </c>
      <c r="BK228" s="234" t="n">
        <f aca="false">BK230+BK232</f>
        <v>0</v>
      </c>
      <c r="BL228" s="234" t="n">
        <f aca="false">BL230+BL232</f>
        <v>0</v>
      </c>
      <c r="BM228" s="234" t="n">
        <f aca="false">BM230+BM232</f>
        <v>0</v>
      </c>
      <c r="BN228" s="234" t="n">
        <f aca="false">BN230+BN232</f>
        <v>0</v>
      </c>
      <c r="BO228" s="234" t="n">
        <f aca="false">BO230+BO232</f>
        <v>0</v>
      </c>
      <c r="BP228" s="234" t="n">
        <f aca="false">BP230+BP232</f>
        <v>0</v>
      </c>
      <c r="BQ228" s="234" t="n">
        <f aca="false">BQ230+BQ232</f>
        <v>0</v>
      </c>
      <c r="BR228" s="234" t="n">
        <f aca="false">BR230+BR232</f>
        <v>0</v>
      </c>
      <c r="BS228" s="234" t="n">
        <f aca="false">BS230+BS232</f>
        <v>0</v>
      </c>
      <c r="BT228" s="234" t="n">
        <f aca="false">BT230+BT232</f>
        <v>0</v>
      </c>
      <c r="BU228" s="234" t="n">
        <f aca="false">BU230+BU232</f>
        <v>0</v>
      </c>
      <c r="BV228" s="234" t="n">
        <f aca="false">BV230+BV232</f>
        <v>0</v>
      </c>
      <c r="BW228" s="234" t="n">
        <f aca="false">BW230+BW232</f>
        <v>0</v>
      </c>
      <c r="BX228" s="234" t="n">
        <f aca="false">BX230+BX232</f>
        <v>0</v>
      </c>
      <c r="BY228" s="234" t="n">
        <f aca="false">BY230+BY232</f>
        <v>0</v>
      </c>
      <c r="BZ228" s="234" t="n">
        <f aca="false">BZ230+BZ232</f>
        <v>0</v>
      </c>
      <c r="CA228" s="234" t="n">
        <f aca="false">CA230+CA232</f>
        <v>0</v>
      </c>
      <c r="CB228" s="234" t="n">
        <f aca="false">CB230+CB232</f>
        <v>0</v>
      </c>
      <c r="CC228" s="234" t="n">
        <f aca="false">CC230+CC232</f>
        <v>0</v>
      </c>
      <c r="CD228" s="234" t="n">
        <f aca="false">CD230+CD232</f>
        <v>0</v>
      </c>
      <c r="CE228" s="234" t="n">
        <f aca="false">CE230+CE232</f>
        <v>0</v>
      </c>
      <c r="CF228" s="234" t="n">
        <f aca="false">CF230+CF232</f>
        <v>0</v>
      </c>
      <c r="CG228" s="234" t="n">
        <f aca="false">CG230+CG232</f>
        <v>0</v>
      </c>
      <c r="CH228" s="234" t="n">
        <f aca="false">CH230+CH232</f>
        <v>0</v>
      </c>
      <c r="CI228" s="234" t="n">
        <f aca="false">CI230+CI232</f>
        <v>0</v>
      </c>
      <c r="CJ228" s="234" t="n">
        <f aca="false">CJ230+CJ232</f>
        <v>0</v>
      </c>
      <c r="CK228" s="234" t="n">
        <f aca="false">CK230+CK232</f>
        <v>0</v>
      </c>
      <c r="CL228" s="234" t="n">
        <f aca="false">CL230+CL232</f>
        <v>0</v>
      </c>
      <c r="CM228" s="234" t="n">
        <f aca="false">CM230+CM232</f>
        <v>0</v>
      </c>
      <c r="CN228" s="234" t="n">
        <f aca="false">CN230+CN232</f>
        <v>0</v>
      </c>
      <c r="CO228" s="234" t="n">
        <f aca="false">CO230+CO232</f>
        <v>0</v>
      </c>
      <c r="CP228" s="234" t="n">
        <f aca="false">CP230+CP232</f>
        <v>0</v>
      </c>
      <c r="CQ228" s="234" t="n">
        <f aca="false">CQ230+CQ232</f>
        <v>0</v>
      </c>
      <c r="CR228" s="234" t="n">
        <f aca="false">CR230+CR232</f>
        <v>0</v>
      </c>
      <c r="CS228" s="234" t="n">
        <f aca="false">CS230+CS232</f>
        <v>0</v>
      </c>
      <c r="CT228" s="234" t="n">
        <f aca="false">CT230+CT232</f>
        <v>0</v>
      </c>
      <c r="CU228" s="234" t="n">
        <f aca="false">CU230+CU232</f>
        <v>0</v>
      </c>
      <c r="CV228" s="234" t="n">
        <f aca="false">CV230+CV232</f>
        <v>0</v>
      </c>
      <c r="CW228" s="234" t="n">
        <f aca="false">CW230+CW232</f>
        <v>0</v>
      </c>
      <c r="CX228" s="234" t="n">
        <f aca="false">CX230+CX232</f>
        <v>0</v>
      </c>
      <c r="CY228" s="234" t="n">
        <f aca="false">CY230+CY232</f>
        <v>0</v>
      </c>
      <c r="CZ228" s="234" t="n">
        <f aca="false">CZ230+CZ232</f>
        <v>0</v>
      </c>
      <c r="DA228" s="234" t="n">
        <f aca="false">DA230+DA232</f>
        <v>0</v>
      </c>
      <c r="DB228" s="234" t="n">
        <f aca="false">DB230+DB232</f>
        <v>0</v>
      </c>
      <c r="DC228" s="234" t="n">
        <f aca="false">DC230+DC232</f>
        <v>0</v>
      </c>
      <c r="DD228" s="234" t="n">
        <f aca="false">DD230+DD232</f>
        <v>0</v>
      </c>
      <c r="DE228" s="234" t="n">
        <f aca="false">DE230+DE232</f>
        <v>0</v>
      </c>
      <c r="DF228" s="234" t="n">
        <f aca="false">DF230+DF232</f>
        <v>0</v>
      </c>
      <c r="DG228" s="234" t="n">
        <f aca="false">DG230+DG232</f>
        <v>0</v>
      </c>
      <c r="DH228" s="234" t="n">
        <f aca="false">DH230+DH232</f>
        <v>0</v>
      </c>
      <c r="DI228" s="234" t="n">
        <f aca="false">DI230+DI232</f>
        <v>0</v>
      </c>
      <c r="DJ228" s="234" t="n">
        <f aca="false">DJ230+DJ232</f>
        <v>0</v>
      </c>
      <c r="DK228" s="234" t="n">
        <f aca="false">DK230+DK232</f>
        <v>0</v>
      </c>
      <c r="DL228" s="234" t="n">
        <f aca="false">DL230+DL232</f>
        <v>0</v>
      </c>
      <c r="DM228" s="234" t="n">
        <f aca="false">DM230+DM232</f>
        <v>0</v>
      </c>
      <c r="DN228" s="234" t="n">
        <f aca="false">DN230+DN232</f>
        <v>0</v>
      </c>
      <c r="DO228" s="234" t="n">
        <f aca="false">DO230+DO232</f>
        <v>0</v>
      </c>
      <c r="DP228" s="234" t="n">
        <f aca="false">DP230+DP232</f>
        <v>0</v>
      </c>
      <c r="DQ228" s="234" t="n">
        <f aca="false">DQ230+DQ232</f>
        <v>0</v>
      </c>
      <c r="DR228" s="234" t="n">
        <f aca="false">DR230+DR232</f>
        <v>0</v>
      </c>
      <c r="DS228" s="234" t="n">
        <f aca="false">DS230+DS232</f>
        <v>0</v>
      </c>
      <c r="DT228" s="234" t="n">
        <f aca="false">DT230+DT232</f>
        <v>0</v>
      </c>
      <c r="DU228" s="234" t="n">
        <f aca="false">DU230+DU232</f>
        <v>0</v>
      </c>
      <c r="DV228" s="234" t="n">
        <f aca="false">DV230+DV232</f>
        <v>0</v>
      </c>
      <c r="DW228" s="234" t="n">
        <f aca="false">DW230+DW232</f>
        <v>0</v>
      </c>
      <c r="DX228" s="234" t="n">
        <f aca="false">DX230+DX232</f>
        <v>0</v>
      </c>
      <c r="DY228" s="234" t="n">
        <f aca="false">DY230+DY232</f>
        <v>0</v>
      </c>
      <c r="DZ228" s="234" t="n">
        <f aca="false">DZ230+DZ232</f>
        <v>0</v>
      </c>
      <c r="EA228" s="234" t="n">
        <f aca="false">EA230+EA232</f>
        <v>0</v>
      </c>
      <c r="EB228" s="234" t="n">
        <f aca="false">EB230+EB232</f>
        <v>0</v>
      </c>
      <c r="EC228" s="234" t="n">
        <f aca="false">EC230+EC232</f>
        <v>0</v>
      </c>
      <c r="ED228" s="234" t="n">
        <f aca="false">ED230+ED232</f>
        <v>0</v>
      </c>
      <c r="EE228" s="234" t="n">
        <f aca="false">EE230+EE232</f>
        <v>0</v>
      </c>
      <c r="EF228" s="234" t="n">
        <f aca="false">EF230+EF232</f>
        <v>0</v>
      </c>
      <c r="EG228" s="234" t="n">
        <f aca="false">EG230+EG232</f>
        <v>0</v>
      </c>
      <c r="EH228" s="234" t="n">
        <f aca="false">EH230+EH232</f>
        <v>0</v>
      </c>
      <c r="EI228" s="234" t="n">
        <f aca="false">EI230+EI232</f>
        <v>0</v>
      </c>
      <c r="EJ228" s="234" t="n">
        <f aca="false">EJ230+EJ232</f>
        <v>0</v>
      </c>
      <c r="EK228" s="234" t="n">
        <f aca="false">EK230+EK232</f>
        <v>0</v>
      </c>
      <c r="EL228" s="234" t="n">
        <f aca="false">EL230+EL232</f>
        <v>0</v>
      </c>
      <c r="EM228" s="234" t="n">
        <f aca="false">EM230+EM232</f>
        <v>0</v>
      </c>
      <c r="EN228" s="234" t="n">
        <f aca="false">EN230+EN232</f>
        <v>0</v>
      </c>
      <c r="EO228" s="234" t="n">
        <f aca="false">EO230+EO232</f>
        <v>0</v>
      </c>
      <c r="EP228" s="234" t="n">
        <f aca="false">EP230+EP232</f>
        <v>0</v>
      </c>
      <c r="EQ228" s="234" t="n">
        <f aca="false">EQ230+EQ232</f>
        <v>0</v>
      </c>
      <c r="ER228" s="234" t="n">
        <f aca="false">ER230+ER232</f>
        <v>0</v>
      </c>
      <c r="ES228" s="234" t="n">
        <f aca="false">ES230+ES232</f>
        <v>0</v>
      </c>
      <c r="ET228" s="234" t="n">
        <f aca="false">ET230+ET232</f>
        <v>0</v>
      </c>
      <c r="EU228" s="234" t="n">
        <f aca="false">EU230+EU232</f>
        <v>0</v>
      </c>
      <c r="EV228" s="234" t="n">
        <f aca="false">EV230+EV232</f>
        <v>0</v>
      </c>
      <c r="EW228" s="234" t="n">
        <f aca="false">EW230+EW232</f>
        <v>0</v>
      </c>
      <c r="EX228" s="234" t="n">
        <f aca="false">EX230+EX232</f>
        <v>0</v>
      </c>
      <c r="EY228" s="234" t="n">
        <f aca="false">EY230+EY232</f>
        <v>0</v>
      </c>
      <c r="EZ228" s="234" t="n">
        <f aca="false">EZ230+EZ232</f>
        <v>0</v>
      </c>
      <c r="FA228" s="234" t="n">
        <f aca="false">FA230+FA232</f>
        <v>0</v>
      </c>
      <c r="FB228" s="234" t="n">
        <f aca="false">FB230+FB232</f>
        <v>0</v>
      </c>
      <c r="FC228" s="234" t="n">
        <f aca="false">FC230+FC232</f>
        <v>0</v>
      </c>
      <c r="FD228" s="234" t="n">
        <f aca="false">FD230+FD232</f>
        <v>0</v>
      </c>
      <c r="FE228" s="234" t="n">
        <f aca="false">FE230+FE232</f>
        <v>0</v>
      </c>
      <c r="FF228" s="234" t="n">
        <f aca="false">FF230+FF232</f>
        <v>0</v>
      </c>
      <c r="FG228" s="234" t="n">
        <f aca="false">FG230+FG232</f>
        <v>0</v>
      </c>
      <c r="FH228" s="234" t="n">
        <f aca="false">FH230+FH232</f>
        <v>0</v>
      </c>
      <c r="FI228" s="234" t="n">
        <f aca="false">FI230+FI232</f>
        <v>0</v>
      </c>
      <c r="FJ228" s="234" t="n">
        <f aca="false">FJ230+FJ232</f>
        <v>0</v>
      </c>
      <c r="FK228" s="234" t="n">
        <f aca="false">FK230+FK232</f>
        <v>0</v>
      </c>
      <c r="FL228" s="234" t="n">
        <f aca="false">FL230+FL232</f>
        <v>0</v>
      </c>
      <c r="FM228" s="234" t="n">
        <f aca="false">FM230+FM232</f>
        <v>0</v>
      </c>
      <c r="FN228" s="234" t="n">
        <f aca="false">FN230+FN232</f>
        <v>0</v>
      </c>
      <c r="FO228" s="234" t="n">
        <f aca="false">FO230+FO232</f>
        <v>0</v>
      </c>
      <c r="FP228" s="234" t="n">
        <f aca="false">FP230+FP232</f>
        <v>0</v>
      </c>
      <c r="FQ228" s="234" t="n">
        <f aca="false">FQ230+FQ232</f>
        <v>0</v>
      </c>
      <c r="FR228" s="234" t="n">
        <f aca="false">FR230+FR232</f>
        <v>0</v>
      </c>
      <c r="FS228" s="234" t="n">
        <f aca="false">FS230+FS232</f>
        <v>0</v>
      </c>
      <c r="FT228" s="234" t="n">
        <f aca="false">FT230+FT232</f>
        <v>0</v>
      </c>
      <c r="FU228" s="234" t="n">
        <f aca="false">FU230+FU232</f>
        <v>0</v>
      </c>
      <c r="FV228" s="234" t="n">
        <f aca="false">FV230+FV232</f>
        <v>0</v>
      </c>
      <c r="FW228" s="234" t="n">
        <f aca="false">FW230+FW232</f>
        <v>0</v>
      </c>
      <c r="FX228" s="234" t="n">
        <f aca="false">FX230+FX232</f>
        <v>0</v>
      </c>
      <c r="FY228" s="234" t="n">
        <f aca="false">FY230+FY232</f>
        <v>0</v>
      </c>
      <c r="FZ228" s="234" t="n">
        <f aca="false">FZ230+FZ232</f>
        <v>0</v>
      </c>
      <c r="GA228" s="234" t="n">
        <f aca="false">GA230+GA232</f>
        <v>0</v>
      </c>
      <c r="GB228" s="234" t="n">
        <f aca="false">GB230+GB232</f>
        <v>0</v>
      </c>
      <c r="GC228" s="234" t="n">
        <f aca="false">GC230+GC232</f>
        <v>0</v>
      </c>
      <c r="GD228" s="234" t="n">
        <f aca="false">GD230+GD232</f>
        <v>0</v>
      </c>
      <c r="GE228" s="234" t="n">
        <f aca="false">GE230+GE232</f>
        <v>0</v>
      </c>
      <c r="GF228" s="234" t="n">
        <f aca="false">GF230+GF232</f>
        <v>0</v>
      </c>
      <c r="GG228" s="234" t="n">
        <f aca="false">GG230+GG232</f>
        <v>0</v>
      </c>
      <c r="GH228" s="234" t="n">
        <f aca="false">GH230+GH232</f>
        <v>0</v>
      </c>
      <c r="GI228" s="234" t="n">
        <f aca="false">GI230+GI232</f>
        <v>0</v>
      </c>
      <c r="GJ228" s="234" t="n">
        <f aca="false">GJ230+GJ232</f>
        <v>0</v>
      </c>
      <c r="GK228" s="234" t="n">
        <f aca="false">GK230+GK232</f>
        <v>0</v>
      </c>
      <c r="GL228" s="234" t="n">
        <f aca="false">GL230+GL232</f>
        <v>0</v>
      </c>
      <c r="GM228" s="234" t="n">
        <f aca="false">GM230+GM232</f>
        <v>0</v>
      </c>
      <c r="GN228" s="234" t="n">
        <f aca="false">GN230+GN232</f>
        <v>0</v>
      </c>
      <c r="GO228" s="234" t="n">
        <f aca="false">GO230+GO232</f>
        <v>0</v>
      </c>
      <c r="GP228" s="234" t="n">
        <f aca="false">GP230+GP232</f>
        <v>0</v>
      </c>
      <c r="GQ228" s="234" t="n">
        <f aca="false">GQ230+GQ232</f>
        <v>0</v>
      </c>
      <c r="GR228" s="234" t="n">
        <f aca="false">GR230+GR232</f>
        <v>0</v>
      </c>
      <c r="GS228" s="234" t="n">
        <f aca="false">GS230+GS232</f>
        <v>0</v>
      </c>
      <c r="GT228" s="234" t="n">
        <f aca="false">GT230+GT232</f>
        <v>0</v>
      </c>
      <c r="GU228" s="234" t="n">
        <f aca="false">GU230+GU232</f>
        <v>0</v>
      </c>
      <c r="GV228" s="234" t="n">
        <f aca="false">GV230+GV232</f>
        <v>0</v>
      </c>
      <c r="GW228" s="234" t="n">
        <f aca="false">GW230+GW232</f>
        <v>0</v>
      </c>
      <c r="GX228" s="234" t="n">
        <f aca="false">GX230+GX232</f>
        <v>0</v>
      </c>
      <c r="GY228" s="234" t="n">
        <f aca="false">GY230+GY232</f>
        <v>0</v>
      </c>
      <c r="GZ228" s="234" t="n">
        <f aca="false">GZ230+GZ232</f>
        <v>0</v>
      </c>
      <c r="HA228" s="234" t="n">
        <f aca="false">HA230+HA232</f>
        <v>0</v>
      </c>
      <c r="HB228" s="234" t="n">
        <f aca="false">HB230+HB232</f>
        <v>0</v>
      </c>
      <c r="HC228" s="234" t="n">
        <f aca="false">HC230+HC232</f>
        <v>0</v>
      </c>
      <c r="HD228" s="234" t="n">
        <f aca="false">HD230+HD232</f>
        <v>0</v>
      </c>
      <c r="HE228" s="234" t="n">
        <f aca="false">HE230+HE232</f>
        <v>0</v>
      </c>
      <c r="HF228" s="234" t="n">
        <f aca="false">HF230+HF232</f>
        <v>0</v>
      </c>
      <c r="HG228" s="234" t="n">
        <f aca="false">HG230+HG232</f>
        <v>0</v>
      </c>
      <c r="HH228" s="234" t="n">
        <f aca="false">HH230+HH232</f>
        <v>0</v>
      </c>
      <c r="HI228" s="234" t="n">
        <f aca="false">HI230+HI232</f>
        <v>0</v>
      </c>
      <c r="HJ228" s="234" t="n">
        <f aca="false">HJ230+HJ232</f>
        <v>0</v>
      </c>
      <c r="HK228" s="234" t="n">
        <f aca="false">HK230+HK232</f>
        <v>0</v>
      </c>
      <c r="HL228" s="234" t="n">
        <f aca="false">HL230+HL232</f>
        <v>0</v>
      </c>
      <c r="HM228" s="234" t="n">
        <f aca="false">HM230+HM232</f>
        <v>0</v>
      </c>
      <c r="HN228" s="234" t="n">
        <f aca="false">HN230+HN232</f>
        <v>0</v>
      </c>
      <c r="HO228" s="234" t="n">
        <f aca="false">HO230+HO232</f>
        <v>0</v>
      </c>
      <c r="HP228" s="234" t="n">
        <f aca="false">HP230+HP232</f>
        <v>0</v>
      </c>
      <c r="HQ228" s="234" t="n">
        <f aca="false">HQ230+HQ232</f>
        <v>0</v>
      </c>
      <c r="HR228" s="234" t="n">
        <f aca="false">HR230+HR232</f>
        <v>0</v>
      </c>
      <c r="HS228" s="234" t="n">
        <f aca="false">HS230+HS232</f>
        <v>0</v>
      </c>
      <c r="HT228" s="234" t="n">
        <f aca="false">HT230+HT232</f>
        <v>0</v>
      </c>
      <c r="HU228" s="234" t="n">
        <f aca="false">HU230+HU232</f>
        <v>0</v>
      </c>
      <c r="HV228" s="234" t="n">
        <f aca="false">HV230+HV232</f>
        <v>0</v>
      </c>
      <c r="HW228" s="234" t="n">
        <f aca="false">HW230+HW232</f>
        <v>0</v>
      </c>
      <c r="HX228" s="234" t="n">
        <f aca="false">HX230+HX232</f>
        <v>0</v>
      </c>
      <c r="HY228" s="234" t="n">
        <f aca="false">HY230+HY232</f>
        <v>0</v>
      </c>
      <c r="HZ228" s="234" t="n">
        <f aca="false">HZ230+HZ232</f>
        <v>0</v>
      </c>
      <c r="IA228" s="234" t="n">
        <f aca="false">IA230+IA232</f>
        <v>0</v>
      </c>
    </row>
    <row r="229" s="67" customFormat="true" ht="140.25" hidden="false" customHeight="true" outlineLevel="0" collapsed="false">
      <c r="A229" s="222" t="s">
        <v>398</v>
      </c>
      <c r="B229" s="223" t="s">
        <v>399</v>
      </c>
      <c r="C229" s="234" t="n">
        <v>29939</v>
      </c>
      <c r="D229" s="234" t="n">
        <f aca="false">C229+E229</f>
        <v>14456</v>
      </c>
      <c r="E229" s="235" t="n">
        <f aca="false">SUM(F229:IA229)</f>
        <v>-15483</v>
      </c>
      <c r="F229" s="236"/>
      <c r="G229" s="237" t="n">
        <v>-15483</v>
      </c>
      <c r="H229" s="238"/>
      <c r="I229" s="239"/>
      <c r="J229" s="238"/>
      <c r="K229" s="234"/>
      <c r="L229" s="234"/>
      <c r="M229" s="239"/>
      <c r="N229" s="240"/>
      <c r="O229" s="235"/>
      <c r="P229" s="238"/>
      <c r="Q229" s="234"/>
      <c r="R229" s="234"/>
      <c r="S229" s="234"/>
      <c r="T229" s="234"/>
      <c r="U229" s="234"/>
      <c r="V229" s="234"/>
      <c r="W229" s="234"/>
      <c r="X229" s="234"/>
      <c r="Y229" s="234"/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9"/>
      <c r="AJ229" s="234"/>
      <c r="AK229" s="240"/>
      <c r="AL229" s="234"/>
      <c r="AM229" s="234"/>
      <c r="AN229" s="234"/>
      <c r="AO229" s="234"/>
      <c r="AP229" s="241"/>
      <c r="AQ229" s="234"/>
      <c r="AR229" s="234"/>
      <c r="AS229" s="234"/>
      <c r="AT229" s="234"/>
      <c r="AU229" s="234"/>
      <c r="AV229" s="234"/>
      <c r="AW229" s="234"/>
      <c r="AX229" s="234"/>
      <c r="AY229" s="234"/>
      <c r="AZ229" s="234"/>
      <c r="BA229" s="234"/>
      <c r="BB229" s="234"/>
      <c r="BC229" s="234"/>
      <c r="BD229" s="234"/>
      <c r="BE229" s="234"/>
      <c r="BF229" s="234"/>
      <c r="BG229" s="234"/>
      <c r="BH229" s="234"/>
      <c r="BI229" s="234"/>
      <c r="BJ229" s="234"/>
      <c r="BK229" s="234"/>
      <c r="BL229" s="234"/>
      <c r="BM229" s="234"/>
      <c r="BN229" s="234"/>
      <c r="BO229" s="234"/>
      <c r="BP229" s="234"/>
      <c r="BQ229" s="234"/>
      <c r="BR229" s="234"/>
      <c r="BS229" s="234"/>
      <c r="BT229" s="234"/>
      <c r="BU229" s="234"/>
      <c r="BV229" s="234"/>
      <c r="BW229" s="234"/>
      <c r="BX229" s="234"/>
      <c r="BY229" s="234"/>
      <c r="BZ229" s="234"/>
      <c r="CA229" s="234"/>
      <c r="CB229" s="234"/>
      <c r="CC229" s="234"/>
      <c r="CD229" s="234"/>
      <c r="CE229" s="234"/>
      <c r="CF229" s="234"/>
      <c r="CG229" s="234"/>
      <c r="CH229" s="234"/>
      <c r="CI229" s="234"/>
      <c r="CJ229" s="234"/>
      <c r="CK229" s="234"/>
      <c r="CL229" s="234"/>
      <c r="CM229" s="234"/>
      <c r="CN229" s="234"/>
      <c r="CO229" s="234"/>
      <c r="CP229" s="234"/>
      <c r="CQ229" s="234"/>
      <c r="CR229" s="234"/>
      <c r="CS229" s="234"/>
      <c r="CT229" s="234"/>
      <c r="CU229" s="234"/>
      <c r="CV229" s="234"/>
      <c r="CW229" s="234"/>
      <c r="CX229" s="234"/>
      <c r="CY229" s="234"/>
      <c r="CZ229" s="234"/>
      <c r="DA229" s="234"/>
      <c r="DB229" s="234"/>
      <c r="DC229" s="234"/>
      <c r="DD229" s="234"/>
      <c r="DE229" s="234"/>
      <c r="DF229" s="234"/>
      <c r="DG229" s="234"/>
      <c r="DH229" s="234"/>
      <c r="DI229" s="234"/>
      <c r="DJ229" s="234"/>
      <c r="DK229" s="234"/>
      <c r="DL229" s="234"/>
      <c r="DM229" s="234"/>
      <c r="DN229" s="234"/>
      <c r="DO229" s="234"/>
      <c r="DP229" s="234"/>
      <c r="DQ229" s="234"/>
      <c r="DR229" s="234"/>
      <c r="DS229" s="234"/>
      <c r="DT229" s="234"/>
      <c r="DU229" s="234"/>
      <c r="DV229" s="234"/>
      <c r="DW229" s="234"/>
      <c r="DX229" s="234"/>
      <c r="DY229" s="234"/>
      <c r="DZ229" s="234"/>
      <c r="EA229" s="234"/>
      <c r="EB229" s="234"/>
      <c r="EC229" s="234"/>
      <c r="ED229" s="234"/>
      <c r="EE229" s="234"/>
      <c r="EF229" s="234"/>
      <c r="EG229" s="234"/>
      <c r="EH229" s="234"/>
      <c r="EI229" s="234"/>
      <c r="EJ229" s="234"/>
      <c r="EK229" s="234"/>
      <c r="EL229" s="234"/>
      <c r="EM229" s="234"/>
      <c r="EN229" s="234"/>
      <c r="EO229" s="234"/>
      <c r="EP229" s="234"/>
      <c r="EQ229" s="234"/>
      <c r="ER229" s="234"/>
      <c r="ES229" s="234"/>
      <c r="ET229" s="234"/>
      <c r="EU229" s="234"/>
      <c r="EV229" s="234"/>
      <c r="EW229" s="234"/>
      <c r="EX229" s="234"/>
      <c r="EY229" s="234"/>
      <c r="EZ229" s="234"/>
      <c r="FA229" s="234"/>
      <c r="FB229" s="234"/>
      <c r="FC229" s="234"/>
      <c r="FD229" s="234"/>
      <c r="FE229" s="234"/>
      <c r="FF229" s="234"/>
      <c r="FG229" s="234"/>
      <c r="FH229" s="234"/>
      <c r="FI229" s="234"/>
      <c r="FJ229" s="234"/>
      <c r="FK229" s="234"/>
      <c r="FL229" s="234"/>
      <c r="FM229" s="234"/>
      <c r="FN229" s="234"/>
      <c r="FO229" s="234"/>
      <c r="FP229" s="234"/>
      <c r="FQ229" s="234"/>
      <c r="FR229" s="234"/>
      <c r="FS229" s="234"/>
      <c r="FT229" s="234"/>
      <c r="FU229" s="234"/>
      <c r="FV229" s="234"/>
      <c r="FW229" s="234"/>
      <c r="FX229" s="234"/>
      <c r="FY229" s="234"/>
      <c r="FZ229" s="234"/>
      <c r="GA229" s="234"/>
      <c r="GB229" s="234"/>
      <c r="GC229" s="234"/>
      <c r="GD229" s="234"/>
      <c r="GE229" s="234"/>
      <c r="GF229" s="234"/>
      <c r="GG229" s="234"/>
      <c r="GH229" s="234"/>
      <c r="GI229" s="234"/>
      <c r="GJ229" s="234"/>
      <c r="GK229" s="234"/>
      <c r="GL229" s="234"/>
      <c r="GM229" s="234"/>
      <c r="GN229" s="234"/>
      <c r="GO229" s="234"/>
      <c r="GP229" s="234"/>
      <c r="GQ229" s="234"/>
      <c r="GR229" s="234"/>
      <c r="GS229" s="234"/>
      <c r="GT229" s="234"/>
      <c r="GU229" s="234"/>
      <c r="GV229" s="234"/>
      <c r="GW229" s="234"/>
      <c r="GX229" s="234"/>
      <c r="GY229" s="234"/>
      <c r="GZ229" s="234"/>
      <c r="HA229" s="234"/>
      <c r="HB229" s="234"/>
      <c r="HC229" s="234"/>
      <c r="HD229" s="234"/>
      <c r="HE229" s="234"/>
      <c r="HF229" s="234"/>
      <c r="HG229" s="234"/>
      <c r="HH229" s="234"/>
      <c r="HI229" s="234"/>
      <c r="HJ229" s="234"/>
      <c r="HK229" s="234"/>
      <c r="HL229" s="234"/>
      <c r="HM229" s="234"/>
      <c r="HN229" s="234"/>
      <c r="HO229" s="234"/>
      <c r="HP229" s="234"/>
      <c r="HQ229" s="234"/>
      <c r="HR229" s="234"/>
      <c r="HS229" s="234"/>
      <c r="HT229" s="234"/>
      <c r="HU229" s="234"/>
      <c r="HV229" s="234"/>
      <c r="HW229" s="234"/>
      <c r="HX229" s="234"/>
      <c r="HY229" s="234"/>
      <c r="HZ229" s="234"/>
      <c r="IA229" s="234"/>
    </row>
    <row r="230" s="67" customFormat="true" ht="47.25" hidden="false" customHeight="true" outlineLevel="0" collapsed="false">
      <c r="A230" s="222" t="s">
        <v>394</v>
      </c>
      <c r="B230" s="223" t="s">
        <v>400</v>
      </c>
      <c r="C230" s="234" t="n">
        <f aca="false">C231</f>
        <v>355218</v>
      </c>
      <c r="D230" s="234" t="n">
        <f aca="false">C230+E230</f>
        <v>340499</v>
      </c>
      <c r="E230" s="235" t="n">
        <f aca="false">E231</f>
        <v>-14719</v>
      </c>
      <c r="F230" s="236" t="n">
        <f aca="false">F231</f>
        <v>0</v>
      </c>
      <c r="G230" s="237" t="n">
        <f aca="false">G231</f>
        <v>-14719</v>
      </c>
      <c r="H230" s="238" t="n">
        <f aca="false">H231</f>
        <v>0</v>
      </c>
      <c r="I230" s="239" t="n">
        <f aca="false">I231</f>
        <v>0</v>
      </c>
      <c r="J230" s="238" t="n">
        <f aca="false">J231</f>
        <v>0</v>
      </c>
      <c r="K230" s="234" t="n">
        <f aca="false">K231</f>
        <v>0</v>
      </c>
      <c r="L230" s="234" t="n">
        <f aca="false">L231</f>
        <v>0</v>
      </c>
      <c r="M230" s="239" t="n">
        <f aca="false">M231</f>
        <v>0</v>
      </c>
      <c r="N230" s="240" t="n">
        <f aca="false">N231</f>
        <v>0</v>
      </c>
      <c r="O230" s="235" t="n">
        <f aca="false">O231</f>
        <v>0</v>
      </c>
      <c r="P230" s="238" t="n">
        <f aca="false">P231</f>
        <v>0</v>
      </c>
      <c r="Q230" s="234" t="n">
        <f aca="false">Q231</f>
        <v>0</v>
      </c>
      <c r="R230" s="234" t="n">
        <f aca="false">R231</f>
        <v>0</v>
      </c>
      <c r="S230" s="234" t="n">
        <f aca="false">S231</f>
        <v>0</v>
      </c>
      <c r="T230" s="234" t="n">
        <f aca="false">T231</f>
        <v>0</v>
      </c>
      <c r="U230" s="234" t="n">
        <f aca="false">U231</f>
        <v>0</v>
      </c>
      <c r="V230" s="234" t="n">
        <f aca="false">V231</f>
        <v>0</v>
      </c>
      <c r="W230" s="234" t="n">
        <f aca="false">W231</f>
        <v>0</v>
      </c>
      <c r="X230" s="234" t="n">
        <f aca="false">X231</f>
        <v>0</v>
      </c>
      <c r="Y230" s="234" t="n">
        <f aca="false">Y231</f>
        <v>0</v>
      </c>
      <c r="Z230" s="234" t="n">
        <f aca="false">Z231</f>
        <v>0</v>
      </c>
      <c r="AA230" s="234" t="n">
        <f aca="false">AA231</f>
        <v>0</v>
      </c>
      <c r="AB230" s="234" t="n">
        <f aca="false">AB231</f>
        <v>0</v>
      </c>
      <c r="AC230" s="234" t="n">
        <f aca="false">AC231</f>
        <v>0</v>
      </c>
      <c r="AD230" s="234" t="n">
        <f aca="false">AD231</f>
        <v>0</v>
      </c>
      <c r="AE230" s="234" t="n">
        <f aca="false">AE231</f>
        <v>0</v>
      </c>
      <c r="AF230" s="234" t="n">
        <f aca="false">AF231</f>
        <v>0</v>
      </c>
      <c r="AG230" s="234" t="n">
        <f aca="false">AG231</f>
        <v>0</v>
      </c>
      <c r="AH230" s="234" t="n">
        <f aca="false">AH231</f>
        <v>0</v>
      </c>
      <c r="AI230" s="239" t="n">
        <f aca="false">AI231</f>
        <v>0</v>
      </c>
      <c r="AJ230" s="234" t="n">
        <f aca="false">AJ231</f>
        <v>0</v>
      </c>
      <c r="AK230" s="240" t="n">
        <f aca="false">AK231</f>
        <v>0</v>
      </c>
      <c r="AL230" s="234" t="n">
        <f aca="false">AL231</f>
        <v>0</v>
      </c>
      <c r="AM230" s="234" t="n">
        <f aca="false">AM231</f>
        <v>0</v>
      </c>
      <c r="AN230" s="234" t="n">
        <f aca="false">AN231</f>
        <v>0</v>
      </c>
      <c r="AO230" s="234" t="n">
        <f aca="false">AO231</f>
        <v>0</v>
      </c>
      <c r="AP230" s="241" t="n">
        <f aca="false">AP231</f>
        <v>0</v>
      </c>
      <c r="AQ230" s="234" t="n">
        <f aca="false">AQ231</f>
        <v>0</v>
      </c>
      <c r="AR230" s="234" t="n">
        <f aca="false">AR231</f>
        <v>0</v>
      </c>
      <c r="AS230" s="234" t="n">
        <f aca="false">AS231</f>
        <v>0</v>
      </c>
      <c r="AT230" s="234" t="n">
        <f aca="false">AT231</f>
        <v>0</v>
      </c>
      <c r="AU230" s="234" t="n">
        <f aca="false">AU231</f>
        <v>0</v>
      </c>
      <c r="AV230" s="234" t="n">
        <f aca="false">AV231</f>
        <v>0</v>
      </c>
      <c r="AW230" s="234" t="n">
        <f aca="false">AW231</f>
        <v>0</v>
      </c>
      <c r="AX230" s="234" t="n">
        <f aca="false">AX231</f>
        <v>0</v>
      </c>
      <c r="AY230" s="234" t="n">
        <f aca="false">AY231</f>
        <v>0</v>
      </c>
      <c r="AZ230" s="234" t="n">
        <f aca="false">AZ231</f>
        <v>0</v>
      </c>
      <c r="BA230" s="234" t="n">
        <f aca="false">BA231</f>
        <v>0</v>
      </c>
      <c r="BB230" s="234" t="n">
        <f aca="false">BB231</f>
        <v>0</v>
      </c>
      <c r="BC230" s="234" t="n">
        <f aca="false">BC231</f>
        <v>0</v>
      </c>
      <c r="BD230" s="234" t="n">
        <f aca="false">BD231</f>
        <v>0</v>
      </c>
      <c r="BE230" s="234" t="n">
        <f aca="false">BE231</f>
        <v>0</v>
      </c>
      <c r="BF230" s="234" t="n">
        <f aca="false">BF231</f>
        <v>0</v>
      </c>
      <c r="BG230" s="234" t="n">
        <f aca="false">BG231</f>
        <v>0</v>
      </c>
      <c r="BH230" s="234" t="n">
        <f aca="false">BH231</f>
        <v>0</v>
      </c>
      <c r="BI230" s="234" t="n">
        <f aca="false">BI231</f>
        <v>0</v>
      </c>
      <c r="BJ230" s="234" t="n">
        <f aca="false">BJ231</f>
        <v>0</v>
      </c>
      <c r="BK230" s="234" t="n">
        <f aca="false">BK231</f>
        <v>0</v>
      </c>
      <c r="BL230" s="234" t="n">
        <f aca="false">BL231</f>
        <v>0</v>
      </c>
      <c r="BM230" s="234" t="n">
        <f aca="false">BM231</f>
        <v>0</v>
      </c>
      <c r="BN230" s="234" t="n">
        <f aca="false">BN231</f>
        <v>0</v>
      </c>
      <c r="BO230" s="234" t="n">
        <f aca="false">BO231</f>
        <v>0</v>
      </c>
      <c r="BP230" s="234" t="n">
        <f aca="false">BP231</f>
        <v>0</v>
      </c>
      <c r="BQ230" s="234" t="n">
        <f aca="false">BQ231</f>
        <v>0</v>
      </c>
      <c r="BR230" s="234" t="n">
        <f aca="false">BR231</f>
        <v>0</v>
      </c>
      <c r="BS230" s="234" t="n">
        <f aca="false">BS231</f>
        <v>0</v>
      </c>
      <c r="BT230" s="234" t="n">
        <f aca="false">BT231</f>
        <v>0</v>
      </c>
      <c r="BU230" s="234" t="n">
        <f aca="false">BU231</f>
        <v>0</v>
      </c>
      <c r="BV230" s="234" t="n">
        <f aca="false">BV231</f>
        <v>0</v>
      </c>
      <c r="BW230" s="234" t="n">
        <f aca="false">BW231</f>
        <v>0</v>
      </c>
      <c r="BX230" s="234" t="n">
        <f aca="false">BX231</f>
        <v>0</v>
      </c>
      <c r="BY230" s="234" t="n">
        <f aca="false">BY231</f>
        <v>0</v>
      </c>
      <c r="BZ230" s="234" t="n">
        <f aca="false">BZ231</f>
        <v>0</v>
      </c>
      <c r="CA230" s="234" t="n">
        <f aca="false">CA231</f>
        <v>0</v>
      </c>
      <c r="CB230" s="234" t="n">
        <f aca="false">CB231</f>
        <v>0</v>
      </c>
      <c r="CC230" s="234" t="n">
        <f aca="false">CC231</f>
        <v>0</v>
      </c>
      <c r="CD230" s="234" t="n">
        <f aca="false">CD231</f>
        <v>0</v>
      </c>
      <c r="CE230" s="234" t="n">
        <f aca="false">CE231</f>
        <v>0</v>
      </c>
      <c r="CF230" s="234" t="n">
        <f aca="false">CF231</f>
        <v>0</v>
      </c>
      <c r="CG230" s="234" t="n">
        <f aca="false">CG231</f>
        <v>0</v>
      </c>
      <c r="CH230" s="234" t="n">
        <f aca="false">CH231</f>
        <v>0</v>
      </c>
      <c r="CI230" s="234" t="n">
        <f aca="false">CI231</f>
        <v>0</v>
      </c>
      <c r="CJ230" s="234" t="n">
        <f aca="false">CJ231</f>
        <v>0</v>
      </c>
      <c r="CK230" s="234" t="n">
        <f aca="false">CK231</f>
        <v>0</v>
      </c>
      <c r="CL230" s="234" t="n">
        <f aca="false">CL231</f>
        <v>0</v>
      </c>
      <c r="CM230" s="234" t="n">
        <f aca="false">CM231</f>
        <v>0</v>
      </c>
      <c r="CN230" s="234" t="n">
        <f aca="false">CN231</f>
        <v>0</v>
      </c>
      <c r="CO230" s="234" t="n">
        <f aca="false">CO231</f>
        <v>0</v>
      </c>
      <c r="CP230" s="234" t="n">
        <f aca="false">CP231</f>
        <v>0</v>
      </c>
      <c r="CQ230" s="234" t="n">
        <f aca="false">CQ231</f>
        <v>0</v>
      </c>
      <c r="CR230" s="234" t="n">
        <f aca="false">CR231</f>
        <v>0</v>
      </c>
      <c r="CS230" s="234" t="n">
        <f aca="false">CS231</f>
        <v>0</v>
      </c>
      <c r="CT230" s="234" t="n">
        <f aca="false">CT231</f>
        <v>0</v>
      </c>
      <c r="CU230" s="234" t="n">
        <f aca="false">CU231</f>
        <v>0</v>
      </c>
      <c r="CV230" s="234" t="n">
        <f aca="false">CV231</f>
        <v>0</v>
      </c>
      <c r="CW230" s="234" t="n">
        <f aca="false">CW231</f>
        <v>0</v>
      </c>
      <c r="CX230" s="234" t="n">
        <f aca="false">CX231</f>
        <v>0</v>
      </c>
      <c r="CY230" s="234" t="n">
        <f aca="false">CY231</f>
        <v>0</v>
      </c>
      <c r="CZ230" s="234" t="n">
        <f aca="false">CZ231</f>
        <v>0</v>
      </c>
      <c r="DA230" s="234" t="n">
        <f aca="false">DA231</f>
        <v>0</v>
      </c>
      <c r="DB230" s="234" t="n">
        <f aca="false">DB231</f>
        <v>0</v>
      </c>
      <c r="DC230" s="234" t="n">
        <f aca="false">DC231</f>
        <v>0</v>
      </c>
      <c r="DD230" s="234" t="n">
        <f aca="false">DD231</f>
        <v>0</v>
      </c>
      <c r="DE230" s="234" t="n">
        <f aca="false">DE231</f>
        <v>0</v>
      </c>
      <c r="DF230" s="234" t="n">
        <f aca="false">DF231</f>
        <v>0</v>
      </c>
      <c r="DG230" s="234" t="n">
        <f aca="false">DG231</f>
        <v>0</v>
      </c>
      <c r="DH230" s="234" t="n">
        <f aca="false">DH231</f>
        <v>0</v>
      </c>
      <c r="DI230" s="234" t="n">
        <f aca="false">DI231</f>
        <v>0</v>
      </c>
      <c r="DJ230" s="234" t="n">
        <f aca="false">DJ231</f>
        <v>0</v>
      </c>
      <c r="DK230" s="234" t="n">
        <f aca="false">DK231</f>
        <v>0</v>
      </c>
      <c r="DL230" s="234" t="n">
        <f aca="false">DL231</f>
        <v>0</v>
      </c>
      <c r="DM230" s="234" t="n">
        <f aca="false">DM231</f>
        <v>0</v>
      </c>
      <c r="DN230" s="234" t="n">
        <f aca="false">DN231</f>
        <v>0</v>
      </c>
      <c r="DO230" s="234" t="n">
        <f aca="false">DO231</f>
        <v>0</v>
      </c>
      <c r="DP230" s="234" t="n">
        <f aca="false">DP231</f>
        <v>0</v>
      </c>
      <c r="DQ230" s="234" t="n">
        <f aca="false">DQ231</f>
        <v>0</v>
      </c>
      <c r="DR230" s="234" t="n">
        <f aca="false">DR231</f>
        <v>0</v>
      </c>
      <c r="DS230" s="234" t="n">
        <f aca="false">DS231</f>
        <v>0</v>
      </c>
      <c r="DT230" s="234" t="n">
        <f aca="false">DT231</f>
        <v>0</v>
      </c>
      <c r="DU230" s="234" t="n">
        <f aca="false">DU231</f>
        <v>0</v>
      </c>
      <c r="DV230" s="234" t="n">
        <f aca="false">DV231</f>
        <v>0</v>
      </c>
      <c r="DW230" s="234" t="n">
        <f aca="false">DW231</f>
        <v>0</v>
      </c>
      <c r="DX230" s="234" t="n">
        <f aca="false">DX231</f>
        <v>0</v>
      </c>
      <c r="DY230" s="234" t="n">
        <f aca="false">DY231</f>
        <v>0</v>
      </c>
      <c r="DZ230" s="234" t="n">
        <f aca="false">DZ231</f>
        <v>0</v>
      </c>
      <c r="EA230" s="234" t="n">
        <f aca="false">EA231</f>
        <v>0</v>
      </c>
      <c r="EB230" s="234" t="n">
        <f aca="false">EB231</f>
        <v>0</v>
      </c>
      <c r="EC230" s="234" t="n">
        <f aca="false">EC231</f>
        <v>0</v>
      </c>
      <c r="ED230" s="234" t="n">
        <f aca="false">ED231</f>
        <v>0</v>
      </c>
      <c r="EE230" s="234" t="n">
        <f aca="false">EE231</f>
        <v>0</v>
      </c>
      <c r="EF230" s="234" t="n">
        <f aca="false">EF231</f>
        <v>0</v>
      </c>
      <c r="EG230" s="234" t="n">
        <f aca="false">EG231</f>
        <v>0</v>
      </c>
      <c r="EH230" s="234" t="n">
        <f aca="false">EH231</f>
        <v>0</v>
      </c>
      <c r="EI230" s="234" t="n">
        <f aca="false">EI231</f>
        <v>0</v>
      </c>
      <c r="EJ230" s="234" t="n">
        <f aca="false">EJ231</f>
        <v>0</v>
      </c>
      <c r="EK230" s="234" t="n">
        <f aca="false">EK231</f>
        <v>0</v>
      </c>
      <c r="EL230" s="234" t="n">
        <f aca="false">EL231</f>
        <v>0</v>
      </c>
      <c r="EM230" s="234" t="n">
        <f aca="false">EM231</f>
        <v>0</v>
      </c>
      <c r="EN230" s="234" t="n">
        <f aca="false">EN231</f>
        <v>0</v>
      </c>
      <c r="EO230" s="234" t="n">
        <f aca="false">EO231</f>
        <v>0</v>
      </c>
      <c r="EP230" s="234" t="n">
        <f aca="false">EP231</f>
        <v>0</v>
      </c>
      <c r="EQ230" s="234" t="n">
        <f aca="false">EQ231</f>
        <v>0</v>
      </c>
      <c r="ER230" s="234" t="n">
        <f aca="false">ER231</f>
        <v>0</v>
      </c>
      <c r="ES230" s="234" t="n">
        <f aca="false">ES231</f>
        <v>0</v>
      </c>
      <c r="ET230" s="234" t="n">
        <f aca="false">ET231</f>
        <v>0</v>
      </c>
      <c r="EU230" s="234" t="n">
        <f aca="false">EU231</f>
        <v>0</v>
      </c>
      <c r="EV230" s="234" t="n">
        <f aca="false">EV231</f>
        <v>0</v>
      </c>
      <c r="EW230" s="234" t="n">
        <f aca="false">EW231</f>
        <v>0</v>
      </c>
      <c r="EX230" s="234" t="n">
        <f aca="false">EX231</f>
        <v>0</v>
      </c>
      <c r="EY230" s="234" t="n">
        <f aca="false">EY231</f>
        <v>0</v>
      </c>
      <c r="EZ230" s="234" t="n">
        <f aca="false">EZ231</f>
        <v>0</v>
      </c>
      <c r="FA230" s="234" t="n">
        <f aca="false">FA231</f>
        <v>0</v>
      </c>
      <c r="FB230" s="234" t="n">
        <f aca="false">FB231</f>
        <v>0</v>
      </c>
      <c r="FC230" s="234" t="n">
        <f aca="false">FC231</f>
        <v>0</v>
      </c>
      <c r="FD230" s="234" t="n">
        <f aca="false">FD231</f>
        <v>0</v>
      </c>
      <c r="FE230" s="234" t="n">
        <f aca="false">FE231</f>
        <v>0</v>
      </c>
      <c r="FF230" s="234" t="n">
        <f aca="false">FF231</f>
        <v>0</v>
      </c>
      <c r="FG230" s="234" t="n">
        <f aca="false">FG231</f>
        <v>0</v>
      </c>
      <c r="FH230" s="234" t="n">
        <f aca="false">FH231</f>
        <v>0</v>
      </c>
      <c r="FI230" s="234" t="n">
        <f aca="false">FI231</f>
        <v>0</v>
      </c>
      <c r="FJ230" s="234" t="n">
        <f aca="false">FJ231</f>
        <v>0</v>
      </c>
      <c r="FK230" s="234" t="n">
        <f aca="false">FK231</f>
        <v>0</v>
      </c>
      <c r="FL230" s="234" t="n">
        <f aca="false">FL231</f>
        <v>0</v>
      </c>
      <c r="FM230" s="234" t="n">
        <f aca="false">FM231</f>
        <v>0</v>
      </c>
      <c r="FN230" s="234" t="n">
        <f aca="false">FN231</f>
        <v>0</v>
      </c>
      <c r="FO230" s="234" t="n">
        <f aca="false">FO231</f>
        <v>0</v>
      </c>
      <c r="FP230" s="234" t="n">
        <f aca="false">FP231</f>
        <v>0</v>
      </c>
      <c r="FQ230" s="234" t="n">
        <f aca="false">FQ231</f>
        <v>0</v>
      </c>
      <c r="FR230" s="234" t="n">
        <f aca="false">FR231</f>
        <v>0</v>
      </c>
      <c r="FS230" s="234" t="n">
        <f aca="false">FS231</f>
        <v>0</v>
      </c>
      <c r="FT230" s="234" t="n">
        <f aca="false">FT231</f>
        <v>0</v>
      </c>
      <c r="FU230" s="234" t="n">
        <f aca="false">FU231</f>
        <v>0</v>
      </c>
      <c r="FV230" s="234" t="n">
        <f aca="false">FV231</f>
        <v>0</v>
      </c>
      <c r="FW230" s="234" t="n">
        <f aca="false">FW231</f>
        <v>0</v>
      </c>
      <c r="FX230" s="234" t="n">
        <f aca="false">FX231</f>
        <v>0</v>
      </c>
      <c r="FY230" s="234" t="n">
        <f aca="false">FY231</f>
        <v>0</v>
      </c>
      <c r="FZ230" s="234" t="n">
        <f aca="false">FZ231</f>
        <v>0</v>
      </c>
      <c r="GA230" s="234" t="n">
        <f aca="false">GA231</f>
        <v>0</v>
      </c>
      <c r="GB230" s="234" t="n">
        <f aca="false">GB231</f>
        <v>0</v>
      </c>
      <c r="GC230" s="234" t="n">
        <f aca="false">GC231</f>
        <v>0</v>
      </c>
      <c r="GD230" s="234" t="n">
        <f aca="false">GD231</f>
        <v>0</v>
      </c>
      <c r="GE230" s="234" t="n">
        <f aca="false">GE231</f>
        <v>0</v>
      </c>
      <c r="GF230" s="234" t="n">
        <f aca="false">GF231</f>
        <v>0</v>
      </c>
      <c r="GG230" s="234" t="n">
        <f aca="false">GG231</f>
        <v>0</v>
      </c>
      <c r="GH230" s="234" t="n">
        <f aca="false">GH231</f>
        <v>0</v>
      </c>
      <c r="GI230" s="234" t="n">
        <f aca="false">GI231</f>
        <v>0</v>
      </c>
      <c r="GJ230" s="234" t="n">
        <f aca="false">GJ231</f>
        <v>0</v>
      </c>
      <c r="GK230" s="234" t="n">
        <f aca="false">GK231</f>
        <v>0</v>
      </c>
      <c r="GL230" s="234" t="n">
        <f aca="false">GL231</f>
        <v>0</v>
      </c>
      <c r="GM230" s="234" t="n">
        <f aca="false">GM231</f>
        <v>0</v>
      </c>
      <c r="GN230" s="234" t="n">
        <f aca="false">GN231</f>
        <v>0</v>
      </c>
      <c r="GO230" s="234" t="n">
        <f aca="false">GO231</f>
        <v>0</v>
      </c>
      <c r="GP230" s="234" t="n">
        <f aca="false">GP231</f>
        <v>0</v>
      </c>
      <c r="GQ230" s="234" t="n">
        <f aca="false">GQ231</f>
        <v>0</v>
      </c>
      <c r="GR230" s="234" t="n">
        <f aca="false">GR231</f>
        <v>0</v>
      </c>
      <c r="GS230" s="234" t="n">
        <f aca="false">GS231</f>
        <v>0</v>
      </c>
      <c r="GT230" s="234" t="n">
        <f aca="false">GT231</f>
        <v>0</v>
      </c>
      <c r="GU230" s="234" t="n">
        <f aca="false">GU231</f>
        <v>0</v>
      </c>
      <c r="GV230" s="234" t="n">
        <f aca="false">GV231</f>
        <v>0</v>
      </c>
      <c r="GW230" s="234" t="n">
        <f aca="false">GW231</f>
        <v>0</v>
      </c>
      <c r="GX230" s="234" t="n">
        <f aca="false">GX231</f>
        <v>0</v>
      </c>
      <c r="GY230" s="234" t="n">
        <f aca="false">GY231</f>
        <v>0</v>
      </c>
      <c r="GZ230" s="234" t="n">
        <f aca="false">GZ231</f>
        <v>0</v>
      </c>
      <c r="HA230" s="234" t="n">
        <f aca="false">HA231</f>
        <v>0</v>
      </c>
      <c r="HB230" s="234" t="n">
        <f aca="false">HB231</f>
        <v>0</v>
      </c>
      <c r="HC230" s="234" t="n">
        <f aca="false">HC231</f>
        <v>0</v>
      </c>
      <c r="HD230" s="234" t="n">
        <f aca="false">HD231</f>
        <v>0</v>
      </c>
      <c r="HE230" s="234" t="n">
        <f aca="false">HE231</f>
        <v>0</v>
      </c>
      <c r="HF230" s="234" t="n">
        <f aca="false">HF231</f>
        <v>0</v>
      </c>
      <c r="HG230" s="234" t="n">
        <f aca="false">HG231</f>
        <v>0</v>
      </c>
      <c r="HH230" s="234" t="n">
        <f aca="false">HH231</f>
        <v>0</v>
      </c>
      <c r="HI230" s="234" t="n">
        <f aca="false">HI231</f>
        <v>0</v>
      </c>
      <c r="HJ230" s="234" t="n">
        <f aca="false">HJ231</f>
        <v>0</v>
      </c>
      <c r="HK230" s="234" t="n">
        <f aca="false">HK231</f>
        <v>0</v>
      </c>
      <c r="HL230" s="234" t="n">
        <f aca="false">HL231</f>
        <v>0</v>
      </c>
      <c r="HM230" s="234" t="n">
        <f aca="false">HM231</f>
        <v>0</v>
      </c>
      <c r="HN230" s="234" t="n">
        <f aca="false">HN231</f>
        <v>0</v>
      </c>
      <c r="HO230" s="234" t="n">
        <f aca="false">HO231</f>
        <v>0</v>
      </c>
      <c r="HP230" s="234" t="n">
        <f aca="false">HP231</f>
        <v>0</v>
      </c>
      <c r="HQ230" s="234" t="n">
        <f aca="false">HQ231</f>
        <v>0</v>
      </c>
      <c r="HR230" s="234" t="n">
        <f aca="false">HR231</f>
        <v>0</v>
      </c>
      <c r="HS230" s="234" t="n">
        <f aca="false">HS231</f>
        <v>0</v>
      </c>
      <c r="HT230" s="234" t="n">
        <f aca="false">HT231</f>
        <v>0</v>
      </c>
      <c r="HU230" s="234" t="n">
        <f aca="false">HU231</f>
        <v>0</v>
      </c>
      <c r="HV230" s="234" t="n">
        <f aca="false">HV231</f>
        <v>0</v>
      </c>
      <c r="HW230" s="234" t="n">
        <f aca="false">HW231</f>
        <v>0</v>
      </c>
      <c r="HX230" s="234" t="n">
        <f aca="false">HX231</f>
        <v>0</v>
      </c>
      <c r="HY230" s="234" t="n">
        <f aca="false">HY231</f>
        <v>0</v>
      </c>
      <c r="HZ230" s="234" t="n">
        <f aca="false">HZ231</f>
        <v>0</v>
      </c>
      <c r="IA230" s="234" t="n">
        <f aca="false">IA231</f>
        <v>0</v>
      </c>
    </row>
    <row r="231" s="67" customFormat="true" ht="161.25" hidden="false" customHeight="true" outlineLevel="0" collapsed="false">
      <c r="A231" s="222" t="s">
        <v>401</v>
      </c>
      <c r="B231" s="223" t="s">
        <v>402</v>
      </c>
      <c r="C231" s="234" t="n">
        <v>355218</v>
      </c>
      <c r="D231" s="234" t="n">
        <f aca="false">C231+E231</f>
        <v>340499</v>
      </c>
      <c r="E231" s="235" t="n">
        <f aca="false">SUM(F231:IA231)</f>
        <v>-14719</v>
      </c>
      <c r="F231" s="236"/>
      <c r="G231" s="237" t="n">
        <v>-14719</v>
      </c>
      <c r="H231" s="238"/>
      <c r="I231" s="239"/>
      <c r="J231" s="238"/>
      <c r="K231" s="234"/>
      <c r="L231" s="234"/>
      <c r="M231" s="239"/>
      <c r="N231" s="240"/>
      <c r="O231" s="235"/>
      <c r="P231" s="238"/>
      <c r="Q231" s="234"/>
      <c r="R231" s="234"/>
      <c r="S231" s="234"/>
      <c r="T231" s="234"/>
      <c r="U231" s="234"/>
      <c r="V231" s="234"/>
      <c r="W231" s="234"/>
      <c r="X231" s="234"/>
      <c r="Y231" s="234"/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9"/>
      <c r="AJ231" s="234"/>
      <c r="AK231" s="240"/>
      <c r="AL231" s="234"/>
      <c r="AM231" s="234"/>
      <c r="AN231" s="234"/>
      <c r="AO231" s="234"/>
      <c r="AP231" s="241"/>
      <c r="AQ231" s="234"/>
      <c r="AR231" s="234"/>
      <c r="AS231" s="234"/>
      <c r="AT231" s="234"/>
      <c r="AU231" s="234"/>
      <c r="AV231" s="234"/>
      <c r="AW231" s="234"/>
      <c r="AX231" s="234"/>
      <c r="AY231" s="234"/>
      <c r="AZ231" s="234"/>
      <c r="BA231" s="234"/>
      <c r="BB231" s="234"/>
      <c r="BC231" s="234"/>
      <c r="BD231" s="234"/>
      <c r="BE231" s="234"/>
      <c r="BF231" s="234"/>
      <c r="BG231" s="234"/>
      <c r="BH231" s="234"/>
      <c r="BI231" s="234"/>
      <c r="BJ231" s="234"/>
      <c r="BK231" s="234"/>
      <c r="BL231" s="234"/>
      <c r="BM231" s="234"/>
      <c r="BN231" s="234"/>
      <c r="BO231" s="234"/>
      <c r="BP231" s="234"/>
      <c r="BQ231" s="234"/>
      <c r="BR231" s="234"/>
      <c r="BS231" s="234"/>
      <c r="BT231" s="234"/>
      <c r="BU231" s="234"/>
      <c r="BV231" s="234"/>
      <c r="BW231" s="234"/>
      <c r="BX231" s="234"/>
      <c r="BY231" s="234"/>
      <c r="BZ231" s="234"/>
      <c r="CA231" s="234"/>
      <c r="CB231" s="234"/>
      <c r="CC231" s="234"/>
      <c r="CD231" s="234"/>
      <c r="CE231" s="234"/>
      <c r="CF231" s="234"/>
      <c r="CG231" s="234"/>
      <c r="CH231" s="234"/>
      <c r="CI231" s="234"/>
      <c r="CJ231" s="234"/>
      <c r="CK231" s="234"/>
      <c r="CL231" s="234"/>
      <c r="CM231" s="234"/>
      <c r="CN231" s="234"/>
      <c r="CO231" s="234"/>
      <c r="CP231" s="234"/>
      <c r="CQ231" s="234"/>
      <c r="CR231" s="234"/>
      <c r="CS231" s="234"/>
      <c r="CT231" s="234"/>
      <c r="CU231" s="234"/>
      <c r="CV231" s="234"/>
      <c r="CW231" s="234"/>
      <c r="CX231" s="234"/>
      <c r="CY231" s="234"/>
      <c r="CZ231" s="234"/>
      <c r="DA231" s="234"/>
      <c r="DB231" s="234"/>
      <c r="DC231" s="234"/>
      <c r="DD231" s="234"/>
      <c r="DE231" s="234"/>
      <c r="DF231" s="234"/>
      <c r="DG231" s="234"/>
      <c r="DH231" s="234"/>
      <c r="DI231" s="234"/>
      <c r="DJ231" s="234"/>
      <c r="DK231" s="234"/>
      <c r="DL231" s="234"/>
      <c r="DM231" s="234"/>
      <c r="DN231" s="234"/>
      <c r="DO231" s="234"/>
      <c r="DP231" s="234"/>
      <c r="DQ231" s="234"/>
      <c r="DR231" s="234"/>
      <c r="DS231" s="234"/>
      <c r="DT231" s="234"/>
      <c r="DU231" s="234"/>
      <c r="DV231" s="234"/>
      <c r="DW231" s="234"/>
      <c r="DX231" s="234"/>
      <c r="DY231" s="234"/>
      <c r="DZ231" s="234"/>
      <c r="EA231" s="234"/>
      <c r="EB231" s="234"/>
      <c r="EC231" s="234"/>
      <c r="ED231" s="234"/>
      <c r="EE231" s="234"/>
      <c r="EF231" s="234"/>
      <c r="EG231" s="234"/>
      <c r="EH231" s="234"/>
      <c r="EI231" s="234"/>
      <c r="EJ231" s="234"/>
      <c r="EK231" s="234"/>
      <c r="EL231" s="234"/>
      <c r="EM231" s="234"/>
      <c r="EN231" s="234"/>
      <c r="EO231" s="234"/>
      <c r="EP231" s="234"/>
      <c r="EQ231" s="234"/>
      <c r="ER231" s="234"/>
      <c r="ES231" s="234"/>
      <c r="ET231" s="234"/>
      <c r="EU231" s="234"/>
      <c r="EV231" s="234"/>
      <c r="EW231" s="234"/>
      <c r="EX231" s="234"/>
      <c r="EY231" s="234"/>
      <c r="EZ231" s="234"/>
      <c r="FA231" s="234"/>
      <c r="FB231" s="234"/>
      <c r="FC231" s="234"/>
      <c r="FD231" s="234"/>
      <c r="FE231" s="234"/>
      <c r="FF231" s="234"/>
      <c r="FG231" s="234"/>
      <c r="FH231" s="234"/>
      <c r="FI231" s="234"/>
      <c r="FJ231" s="234"/>
      <c r="FK231" s="234"/>
      <c r="FL231" s="234"/>
      <c r="FM231" s="234"/>
      <c r="FN231" s="234"/>
      <c r="FO231" s="234"/>
      <c r="FP231" s="234"/>
      <c r="FQ231" s="234"/>
      <c r="FR231" s="234"/>
      <c r="FS231" s="234"/>
      <c r="FT231" s="234"/>
      <c r="FU231" s="234"/>
      <c r="FV231" s="234"/>
      <c r="FW231" s="234"/>
      <c r="FX231" s="234"/>
      <c r="FY231" s="234"/>
      <c r="FZ231" s="234"/>
      <c r="GA231" s="234"/>
      <c r="GB231" s="234"/>
      <c r="GC231" s="234"/>
      <c r="GD231" s="234"/>
      <c r="GE231" s="234"/>
      <c r="GF231" s="234"/>
      <c r="GG231" s="234"/>
      <c r="GH231" s="234"/>
      <c r="GI231" s="234"/>
      <c r="GJ231" s="234"/>
      <c r="GK231" s="234"/>
      <c r="GL231" s="234"/>
      <c r="GM231" s="234"/>
      <c r="GN231" s="234"/>
      <c r="GO231" s="234"/>
      <c r="GP231" s="234"/>
      <c r="GQ231" s="234"/>
      <c r="GR231" s="234"/>
      <c r="GS231" s="234"/>
      <c r="GT231" s="234"/>
      <c r="GU231" s="234"/>
      <c r="GV231" s="234"/>
      <c r="GW231" s="234"/>
      <c r="GX231" s="234"/>
      <c r="GY231" s="234"/>
      <c r="GZ231" s="234"/>
      <c r="HA231" s="234"/>
      <c r="HB231" s="234"/>
      <c r="HC231" s="234"/>
      <c r="HD231" s="234"/>
      <c r="HE231" s="234"/>
      <c r="HF231" s="234"/>
      <c r="HG231" s="234"/>
      <c r="HH231" s="234"/>
      <c r="HI231" s="234"/>
      <c r="HJ231" s="234"/>
      <c r="HK231" s="234"/>
      <c r="HL231" s="234"/>
      <c r="HM231" s="234"/>
      <c r="HN231" s="234"/>
      <c r="HO231" s="234"/>
      <c r="HP231" s="234"/>
      <c r="HQ231" s="234"/>
      <c r="HR231" s="234"/>
      <c r="HS231" s="234"/>
      <c r="HT231" s="234"/>
      <c r="HU231" s="234"/>
      <c r="HV231" s="234"/>
      <c r="HW231" s="234"/>
      <c r="HX231" s="234"/>
      <c r="HY231" s="234"/>
      <c r="HZ231" s="234"/>
      <c r="IA231" s="234"/>
    </row>
    <row r="232" s="67" customFormat="true" ht="37.5" hidden="true" customHeight="false" outlineLevel="0" collapsed="false">
      <c r="A232" s="222" t="s">
        <v>403</v>
      </c>
      <c r="B232" s="223" t="s">
        <v>384</v>
      </c>
      <c r="C232" s="234" t="n">
        <f aca="false">C233</f>
        <v>0</v>
      </c>
      <c r="D232" s="234"/>
      <c r="E232" s="235"/>
      <c r="F232" s="236" t="n">
        <f aca="false">F233</f>
        <v>0</v>
      </c>
      <c r="G232" s="237" t="n">
        <f aca="false">G233</f>
        <v>0</v>
      </c>
      <c r="H232" s="238" t="n">
        <f aca="false">H233</f>
        <v>0</v>
      </c>
      <c r="I232" s="239" t="n">
        <f aca="false">I233</f>
        <v>0</v>
      </c>
      <c r="J232" s="238" t="n">
        <f aca="false">J233</f>
        <v>0</v>
      </c>
      <c r="K232" s="234" t="n">
        <f aca="false">K233</f>
        <v>0</v>
      </c>
      <c r="L232" s="234" t="n">
        <f aca="false">L233</f>
        <v>0</v>
      </c>
      <c r="M232" s="239" t="n">
        <f aca="false">M233</f>
        <v>0</v>
      </c>
      <c r="N232" s="240" t="n">
        <f aca="false">N233</f>
        <v>0</v>
      </c>
      <c r="O232" s="235" t="n">
        <f aca="false">O233</f>
        <v>0</v>
      </c>
      <c r="P232" s="238" t="n">
        <f aca="false">P233</f>
        <v>0</v>
      </c>
      <c r="Q232" s="234" t="n">
        <f aca="false">Q233</f>
        <v>0</v>
      </c>
      <c r="R232" s="234" t="n">
        <f aca="false">R233</f>
        <v>0</v>
      </c>
      <c r="S232" s="234" t="n">
        <f aca="false">S233</f>
        <v>0</v>
      </c>
      <c r="T232" s="234" t="n">
        <f aca="false">T233</f>
        <v>0</v>
      </c>
      <c r="U232" s="234" t="n">
        <f aca="false">U233</f>
        <v>0</v>
      </c>
      <c r="V232" s="234" t="n">
        <f aca="false">V233</f>
        <v>0</v>
      </c>
      <c r="W232" s="234" t="n">
        <f aca="false">W233</f>
        <v>0</v>
      </c>
      <c r="X232" s="234" t="n">
        <f aca="false">X233</f>
        <v>0</v>
      </c>
      <c r="Y232" s="234" t="n">
        <f aca="false">Y233</f>
        <v>0</v>
      </c>
      <c r="Z232" s="234" t="n">
        <f aca="false">Z233</f>
        <v>0</v>
      </c>
      <c r="AA232" s="234" t="n">
        <f aca="false">AA233</f>
        <v>0</v>
      </c>
      <c r="AB232" s="234" t="n">
        <f aca="false">AB233</f>
        <v>0</v>
      </c>
      <c r="AC232" s="234" t="n">
        <f aca="false">AC233</f>
        <v>0</v>
      </c>
      <c r="AD232" s="234" t="n">
        <f aca="false">AD233</f>
        <v>0</v>
      </c>
      <c r="AE232" s="234" t="n">
        <f aca="false">AE233</f>
        <v>0</v>
      </c>
      <c r="AF232" s="234" t="n">
        <f aca="false">AF233</f>
        <v>0</v>
      </c>
      <c r="AG232" s="234" t="n">
        <f aca="false">AG233</f>
        <v>0</v>
      </c>
      <c r="AH232" s="234" t="n">
        <f aca="false">AH233</f>
        <v>0</v>
      </c>
      <c r="AI232" s="239" t="n">
        <f aca="false">AI233</f>
        <v>0</v>
      </c>
      <c r="AJ232" s="234" t="n">
        <f aca="false">AJ233</f>
        <v>0</v>
      </c>
      <c r="AK232" s="240" t="n">
        <f aca="false">AK233</f>
        <v>0</v>
      </c>
      <c r="AL232" s="234" t="n">
        <f aca="false">AL233</f>
        <v>0</v>
      </c>
      <c r="AM232" s="234" t="n">
        <f aca="false">AM233</f>
        <v>0</v>
      </c>
      <c r="AN232" s="234" t="n">
        <f aca="false">AN233</f>
        <v>0</v>
      </c>
      <c r="AO232" s="234" t="n">
        <f aca="false">AO233</f>
        <v>0</v>
      </c>
      <c r="AP232" s="241" t="n">
        <f aca="false">AP233</f>
        <v>0</v>
      </c>
      <c r="AQ232" s="234" t="n">
        <f aca="false">AQ233</f>
        <v>0</v>
      </c>
      <c r="AR232" s="234" t="n">
        <f aca="false">AR233</f>
        <v>0</v>
      </c>
      <c r="AS232" s="234" t="n">
        <f aca="false">AS233</f>
        <v>0</v>
      </c>
      <c r="AT232" s="234" t="n">
        <f aca="false">AT233</f>
        <v>0</v>
      </c>
      <c r="AU232" s="234" t="n">
        <f aca="false">AU233</f>
        <v>0</v>
      </c>
      <c r="AV232" s="234" t="n">
        <f aca="false">AV233</f>
        <v>0</v>
      </c>
      <c r="AW232" s="234" t="n">
        <f aca="false">AW233</f>
        <v>0</v>
      </c>
      <c r="AX232" s="234" t="n">
        <f aca="false">AX233</f>
        <v>0</v>
      </c>
      <c r="AY232" s="234" t="n">
        <f aca="false">AY233</f>
        <v>0</v>
      </c>
      <c r="AZ232" s="234" t="n">
        <f aca="false">AZ233</f>
        <v>0</v>
      </c>
      <c r="BA232" s="234" t="n">
        <f aca="false">BA233</f>
        <v>0</v>
      </c>
      <c r="BB232" s="234" t="n">
        <f aca="false">BB233</f>
        <v>0</v>
      </c>
      <c r="BC232" s="234" t="n">
        <f aca="false">BC233</f>
        <v>0</v>
      </c>
      <c r="BD232" s="234" t="n">
        <f aca="false">BD233</f>
        <v>0</v>
      </c>
      <c r="BE232" s="234" t="n">
        <f aca="false">BE233</f>
        <v>0</v>
      </c>
      <c r="BF232" s="234" t="n">
        <f aca="false">BF233</f>
        <v>0</v>
      </c>
      <c r="BG232" s="234" t="n">
        <f aca="false">BG233</f>
        <v>0</v>
      </c>
      <c r="BH232" s="234" t="n">
        <f aca="false">BH233</f>
        <v>0</v>
      </c>
      <c r="BI232" s="234" t="n">
        <f aca="false">BI233</f>
        <v>0</v>
      </c>
      <c r="BJ232" s="234" t="n">
        <f aca="false">BJ233</f>
        <v>0</v>
      </c>
      <c r="BK232" s="234" t="n">
        <f aca="false">BK233</f>
        <v>0</v>
      </c>
      <c r="BL232" s="234" t="n">
        <f aca="false">BL233</f>
        <v>0</v>
      </c>
      <c r="BM232" s="234" t="n">
        <f aca="false">BM233</f>
        <v>0</v>
      </c>
      <c r="BN232" s="234" t="n">
        <f aca="false">BN233</f>
        <v>0</v>
      </c>
      <c r="BO232" s="234" t="n">
        <f aca="false">BO233</f>
        <v>0</v>
      </c>
      <c r="BP232" s="234" t="n">
        <f aca="false">BP233</f>
        <v>0</v>
      </c>
      <c r="BQ232" s="234" t="n">
        <f aca="false">BQ233</f>
        <v>0</v>
      </c>
      <c r="BR232" s="234" t="n">
        <f aca="false">BR233</f>
        <v>0</v>
      </c>
      <c r="BS232" s="234" t="n">
        <f aca="false">BS233</f>
        <v>0</v>
      </c>
      <c r="BT232" s="234" t="n">
        <f aca="false">BT233</f>
        <v>0</v>
      </c>
      <c r="BU232" s="234" t="n">
        <f aca="false">BU233</f>
        <v>0</v>
      </c>
      <c r="BV232" s="234" t="n">
        <f aca="false">BV233</f>
        <v>0</v>
      </c>
      <c r="BW232" s="234" t="n">
        <f aca="false">BW233</f>
        <v>0</v>
      </c>
      <c r="BX232" s="234" t="n">
        <f aca="false">BX233</f>
        <v>0</v>
      </c>
      <c r="BY232" s="234" t="n">
        <f aca="false">BY233</f>
        <v>0</v>
      </c>
      <c r="BZ232" s="234" t="n">
        <f aca="false">BZ233</f>
        <v>0</v>
      </c>
      <c r="CA232" s="234" t="n">
        <f aca="false">CA233</f>
        <v>0</v>
      </c>
      <c r="CB232" s="234" t="n">
        <f aca="false">CB233</f>
        <v>0</v>
      </c>
      <c r="CC232" s="234" t="n">
        <f aca="false">CC233</f>
        <v>0</v>
      </c>
      <c r="CD232" s="234" t="n">
        <f aca="false">CD233</f>
        <v>0</v>
      </c>
      <c r="CE232" s="234" t="n">
        <f aca="false">CE233</f>
        <v>0</v>
      </c>
      <c r="CF232" s="234" t="n">
        <f aca="false">CF233</f>
        <v>0</v>
      </c>
      <c r="CG232" s="234" t="n">
        <f aca="false">CG233</f>
        <v>0</v>
      </c>
      <c r="CH232" s="234" t="n">
        <f aca="false">CH233</f>
        <v>0</v>
      </c>
      <c r="CI232" s="234" t="n">
        <f aca="false">CI233</f>
        <v>0</v>
      </c>
      <c r="CJ232" s="234" t="n">
        <f aca="false">CJ233</f>
        <v>0</v>
      </c>
      <c r="CK232" s="234" t="n">
        <f aca="false">CK233</f>
        <v>0</v>
      </c>
      <c r="CL232" s="234" t="n">
        <f aca="false">CL233</f>
        <v>0</v>
      </c>
      <c r="CM232" s="234" t="n">
        <f aca="false">CM233</f>
        <v>0</v>
      </c>
      <c r="CN232" s="234" t="n">
        <f aca="false">CN233</f>
        <v>0</v>
      </c>
      <c r="CO232" s="234" t="n">
        <f aca="false">CO233</f>
        <v>0</v>
      </c>
      <c r="CP232" s="234" t="n">
        <f aca="false">CP233</f>
        <v>0</v>
      </c>
      <c r="CQ232" s="234" t="n">
        <f aca="false">CQ233</f>
        <v>0</v>
      </c>
      <c r="CR232" s="234" t="n">
        <f aca="false">CR233</f>
        <v>0</v>
      </c>
      <c r="CS232" s="234" t="n">
        <f aca="false">CS233</f>
        <v>0</v>
      </c>
      <c r="CT232" s="234" t="n">
        <f aca="false">CT233</f>
        <v>0</v>
      </c>
      <c r="CU232" s="234" t="n">
        <f aca="false">CU233</f>
        <v>0</v>
      </c>
      <c r="CV232" s="234" t="n">
        <f aca="false">CV233</f>
        <v>0</v>
      </c>
      <c r="CW232" s="234" t="n">
        <f aca="false">CW233</f>
        <v>0</v>
      </c>
      <c r="CX232" s="234" t="n">
        <f aca="false">CX233</f>
        <v>0</v>
      </c>
      <c r="CY232" s="234" t="n">
        <f aca="false">CY233</f>
        <v>0</v>
      </c>
      <c r="CZ232" s="234" t="n">
        <f aca="false">CZ233</f>
        <v>0</v>
      </c>
      <c r="DA232" s="234" t="n">
        <f aca="false">DA233</f>
        <v>0</v>
      </c>
      <c r="DB232" s="234" t="n">
        <f aca="false">DB233</f>
        <v>0</v>
      </c>
      <c r="DC232" s="234" t="n">
        <f aca="false">DC233</f>
        <v>0</v>
      </c>
      <c r="DD232" s="234" t="n">
        <f aca="false">DD233</f>
        <v>0</v>
      </c>
      <c r="DE232" s="234" t="n">
        <f aca="false">DE233</f>
        <v>0</v>
      </c>
      <c r="DF232" s="234" t="n">
        <f aca="false">DF233</f>
        <v>0</v>
      </c>
      <c r="DG232" s="234" t="n">
        <f aca="false">DG233</f>
        <v>0</v>
      </c>
      <c r="DH232" s="234" t="n">
        <f aca="false">DH233</f>
        <v>0</v>
      </c>
      <c r="DI232" s="234" t="n">
        <f aca="false">DI233</f>
        <v>0</v>
      </c>
      <c r="DJ232" s="234" t="n">
        <f aca="false">DJ233</f>
        <v>0</v>
      </c>
      <c r="DK232" s="234" t="n">
        <f aca="false">DK233</f>
        <v>0</v>
      </c>
      <c r="DL232" s="234" t="n">
        <f aca="false">DL233</f>
        <v>0</v>
      </c>
      <c r="DM232" s="234" t="n">
        <f aca="false">DM233</f>
        <v>0</v>
      </c>
      <c r="DN232" s="234" t="n">
        <f aca="false">DN233</f>
        <v>0</v>
      </c>
      <c r="DO232" s="234" t="n">
        <f aca="false">DO233</f>
        <v>0</v>
      </c>
      <c r="DP232" s="234" t="n">
        <f aca="false">DP233</f>
        <v>0</v>
      </c>
      <c r="DQ232" s="234" t="n">
        <f aca="false">DQ233</f>
        <v>0</v>
      </c>
      <c r="DR232" s="234" t="n">
        <f aca="false">DR233</f>
        <v>0</v>
      </c>
      <c r="DS232" s="234" t="n">
        <f aca="false">DS233</f>
        <v>0</v>
      </c>
      <c r="DT232" s="234" t="n">
        <f aca="false">DT233</f>
        <v>0</v>
      </c>
      <c r="DU232" s="234" t="n">
        <f aca="false">DU233</f>
        <v>0</v>
      </c>
      <c r="DV232" s="234" t="n">
        <f aca="false">DV233</f>
        <v>0</v>
      </c>
      <c r="DW232" s="234" t="n">
        <f aca="false">DW233</f>
        <v>0</v>
      </c>
      <c r="DX232" s="234" t="n">
        <f aca="false">DX233</f>
        <v>0</v>
      </c>
      <c r="DY232" s="234" t="n">
        <f aca="false">DY233</f>
        <v>0</v>
      </c>
      <c r="DZ232" s="234" t="n">
        <f aca="false">DZ233</f>
        <v>0</v>
      </c>
      <c r="EA232" s="234" t="n">
        <f aca="false">EA233</f>
        <v>0</v>
      </c>
      <c r="EB232" s="234" t="n">
        <f aca="false">EB233</f>
        <v>0</v>
      </c>
      <c r="EC232" s="234" t="n">
        <f aca="false">EC233</f>
        <v>0</v>
      </c>
      <c r="ED232" s="234" t="n">
        <f aca="false">ED233</f>
        <v>0</v>
      </c>
      <c r="EE232" s="234" t="n">
        <f aca="false">EE233</f>
        <v>0</v>
      </c>
      <c r="EF232" s="234" t="n">
        <f aca="false">EF233</f>
        <v>0</v>
      </c>
      <c r="EG232" s="234" t="n">
        <f aca="false">EG233</f>
        <v>0</v>
      </c>
      <c r="EH232" s="234" t="n">
        <f aca="false">EH233</f>
        <v>0</v>
      </c>
      <c r="EI232" s="234" t="n">
        <f aca="false">EI233</f>
        <v>0</v>
      </c>
      <c r="EJ232" s="234" t="n">
        <f aca="false">EJ233</f>
        <v>0</v>
      </c>
      <c r="EK232" s="234" t="n">
        <f aca="false">EK233</f>
        <v>0</v>
      </c>
      <c r="EL232" s="234" t="n">
        <f aca="false">EL233</f>
        <v>0</v>
      </c>
      <c r="EM232" s="234" t="n">
        <f aca="false">EM233</f>
        <v>0</v>
      </c>
      <c r="EN232" s="234" t="n">
        <f aca="false">EN233</f>
        <v>0</v>
      </c>
      <c r="EO232" s="234" t="n">
        <f aca="false">EO233</f>
        <v>0</v>
      </c>
      <c r="EP232" s="234" t="n">
        <f aca="false">EP233</f>
        <v>0</v>
      </c>
      <c r="EQ232" s="234" t="n">
        <f aca="false">EQ233</f>
        <v>0</v>
      </c>
      <c r="ER232" s="234" t="n">
        <f aca="false">ER233</f>
        <v>0</v>
      </c>
      <c r="ES232" s="234" t="n">
        <f aca="false">ES233</f>
        <v>0</v>
      </c>
      <c r="ET232" s="234" t="n">
        <f aca="false">ET233</f>
        <v>0</v>
      </c>
      <c r="EU232" s="234" t="n">
        <f aca="false">EU233</f>
        <v>0</v>
      </c>
      <c r="EV232" s="234" t="n">
        <f aca="false">EV233</f>
        <v>0</v>
      </c>
      <c r="EW232" s="234" t="n">
        <f aca="false">EW233</f>
        <v>0</v>
      </c>
      <c r="EX232" s="234" t="n">
        <f aca="false">EX233</f>
        <v>0</v>
      </c>
      <c r="EY232" s="234" t="n">
        <f aca="false">EY233</f>
        <v>0</v>
      </c>
      <c r="EZ232" s="234" t="n">
        <f aca="false">EZ233</f>
        <v>0</v>
      </c>
      <c r="FA232" s="234" t="n">
        <f aca="false">FA233</f>
        <v>0</v>
      </c>
      <c r="FB232" s="234" t="n">
        <f aca="false">FB233</f>
        <v>0</v>
      </c>
      <c r="FC232" s="234" t="n">
        <f aca="false">FC233</f>
        <v>0</v>
      </c>
      <c r="FD232" s="234" t="n">
        <f aca="false">FD233</f>
        <v>0</v>
      </c>
      <c r="FE232" s="234" t="n">
        <f aca="false">FE233</f>
        <v>0</v>
      </c>
      <c r="FF232" s="234" t="n">
        <f aca="false">FF233</f>
        <v>0</v>
      </c>
      <c r="FG232" s="234" t="n">
        <f aca="false">FG233</f>
        <v>0</v>
      </c>
      <c r="FH232" s="234" t="n">
        <f aca="false">FH233</f>
        <v>0</v>
      </c>
      <c r="FI232" s="234" t="n">
        <f aca="false">FI233</f>
        <v>0</v>
      </c>
      <c r="FJ232" s="234" t="n">
        <f aca="false">FJ233</f>
        <v>0</v>
      </c>
      <c r="FK232" s="234" t="n">
        <f aca="false">FK233</f>
        <v>0</v>
      </c>
      <c r="FL232" s="234" t="n">
        <f aca="false">FL233</f>
        <v>0</v>
      </c>
      <c r="FM232" s="234" t="n">
        <f aca="false">FM233</f>
        <v>0</v>
      </c>
      <c r="FN232" s="234" t="n">
        <f aca="false">FN233</f>
        <v>0</v>
      </c>
      <c r="FO232" s="234" t="n">
        <f aca="false">FO233</f>
        <v>0</v>
      </c>
      <c r="FP232" s="234" t="n">
        <f aca="false">FP233</f>
        <v>0</v>
      </c>
      <c r="FQ232" s="234" t="n">
        <f aca="false">FQ233</f>
        <v>0</v>
      </c>
      <c r="FR232" s="234" t="n">
        <f aca="false">FR233</f>
        <v>0</v>
      </c>
      <c r="FS232" s="234" t="n">
        <f aca="false">FS233</f>
        <v>0</v>
      </c>
      <c r="FT232" s="234" t="n">
        <f aca="false">FT233</f>
        <v>0</v>
      </c>
      <c r="FU232" s="234" t="n">
        <f aca="false">FU233</f>
        <v>0</v>
      </c>
      <c r="FV232" s="234" t="n">
        <f aca="false">FV233</f>
        <v>0</v>
      </c>
      <c r="FW232" s="234" t="n">
        <f aca="false">FW233</f>
        <v>0</v>
      </c>
      <c r="FX232" s="234" t="n">
        <f aca="false">FX233</f>
        <v>0</v>
      </c>
      <c r="FY232" s="234" t="n">
        <f aca="false">FY233</f>
        <v>0</v>
      </c>
      <c r="FZ232" s="234" t="n">
        <f aca="false">FZ233</f>
        <v>0</v>
      </c>
      <c r="GA232" s="234" t="n">
        <f aca="false">GA233</f>
        <v>0</v>
      </c>
      <c r="GB232" s="234" t="n">
        <f aca="false">GB233</f>
        <v>0</v>
      </c>
      <c r="GC232" s="234" t="n">
        <f aca="false">GC233</f>
        <v>0</v>
      </c>
      <c r="GD232" s="234" t="n">
        <f aca="false">GD233</f>
        <v>0</v>
      </c>
      <c r="GE232" s="234" t="n">
        <f aca="false">GE233</f>
        <v>0</v>
      </c>
      <c r="GF232" s="234" t="n">
        <f aca="false">GF233</f>
        <v>0</v>
      </c>
      <c r="GG232" s="234" t="n">
        <f aca="false">GG233</f>
        <v>0</v>
      </c>
      <c r="GH232" s="234" t="n">
        <f aca="false">GH233</f>
        <v>0</v>
      </c>
      <c r="GI232" s="234" t="n">
        <f aca="false">GI233</f>
        <v>0</v>
      </c>
      <c r="GJ232" s="234" t="n">
        <f aca="false">GJ233</f>
        <v>0</v>
      </c>
      <c r="GK232" s="234" t="n">
        <f aca="false">GK233</f>
        <v>0</v>
      </c>
      <c r="GL232" s="234" t="n">
        <f aca="false">GL233</f>
        <v>0</v>
      </c>
      <c r="GM232" s="234" t="n">
        <f aca="false">GM233</f>
        <v>0</v>
      </c>
      <c r="GN232" s="234" t="n">
        <f aca="false">GN233</f>
        <v>0</v>
      </c>
      <c r="GO232" s="234" t="n">
        <f aca="false">GO233</f>
        <v>0</v>
      </c>
      <c r="GP232" s="234" t="n">
        <f aca="false">GP233</f>
        <v>0</v>
      </c>
      <c r="GQ232" s="234" t="n">
        <f aca="false">GQ233</f>
        <v>0</v>
      </c>
      <c r="GR232" s="234" t="n">
        <f aca="false">GR233</f>
        <v>0</v>
      </c>
      <c r="GS232" s="234" t="n">
        <f aca="false">GS233</f>
        <v>0</v>
      </c>
      <c r="GT232" s="234" t="n">
        <f aca="false">GT233</f>
        <v>0</v>
      </c>
      <c r="GU232" s="234" t="n">
        <f aca="false">GU233</f>
        <v>0</v>
      </c>
      <c r="GV232" s="234" t="n">
        <f aca="false">GV233</f>
        <v>0</v>
      </c>
      <c r="GW232" s="234" t="n">
        <f aca="false">GW233</f>
        <v>0</v>
      </c>
      <c r="GX232" s="234" t="n">
        <f aca="false">GX233</f>
        <v>0</v>
      </c>
      <c r="GY232" s="234" t="n">
        <f aca="false">GY233</f>
        <v>0</v>
      </c>
      <c r="GZ232" s="234" t="n">
        <f aca="false">GZ233</f>
        <v>0</v>
      </c>
      <c r="HA232" s="234" t="n">
        <f aca="false">HA233</f>
        <v>0</v>
      </c>
      <c r="HB232" s="234" t="n">
        <f aca="false">HB233</f>
        <v>0</v>
      </c>
      <c r="HC232" s="234" t="n">
        <f aca="false">HC233</f>
        <v>0</v>
      </c>
      <c r="HD232" s="234" t="n">
        <f aca="false">HD233</f>
        <v>0</v>
      </c>
      <c r="HE232" s="234" t="n">
        <f aca="false">HE233</f>
        <v>0</v>
      </c>
      <c r="HF232" s="234" t="n">
        <f aca="false">HF233</f>
        <v>0</v>
      </c>
      <c r="HG232" s="234" t="n">
        <f aca="false">HG233</f>
        <v>0</v>
      </c>
      <c r="HH232" s="234" t="n">
        <f aca="false">HH233</f>
        <v>0</v>
      </c>
      <c r="HI232" s="234" t="n">
        <f aca="false">HI233</f>
        <v>0</v>
      </c>
      <c r="HJ232" s="234" t="n">
        <f aca="false">HJ233</f>
        <v>0</v>
      </c>
      <c r="HK232" s="234" t="n">
        <f aca="false">HK233</f>
        <v>0</v>
      </c>
      <c r="HL232" s="234" t="n">
        <f aca="false">HL233</f>
        <v>0</v>
      </c>
      <c r="HM232" s="234" t="n">
        <f aca="false">HM233</f>
        <v>0</v>
      </c>
      <c r="HN232" s="234" t="n">
        <f aca="false">HN233</f>
        <v>0</v>
      </c>
      <c r="HO232" s="234" t="n">
        <f aca="false">HO233</f>
        <v>0</v>
      </c>
      <c r="HP232" s="234" t="n">
        <f aca="false">HP233</f>
        <v>0</v>
      </c>
      <c r="HQ232" s="234" t="n">
        <f aca="false">HQ233</f>
        <v>0</v>
      </c>
      <c r="HR232" s="234" t="n">
        <f aca="false">HR233</f>
        <v>0</v>
      </c>
      <c r="HS232" s="234" t="n">
        <f aca="false">HS233</f>
        <v>0</v>
      </c>
      <c r="HT232" s="234" t="n">
        <f aca="false">HT233</f>
        <v>0</v>
      </c>
      <c r="HU232" s="234" t="n">
        <f aca="false">HU233</f>
        <v>0</v>
      </c>
      <c r="HV232" s="234" t="n">
        <f aca="false">HV233</f>
        <v>0</v>
      </c>
      <c r="HW232" s="234" t="n">
        <f aca="false">HW233</f>
        <v>0</v>
      </c>
      <c r="HX232" s="234" t="n">
        <f aca="false">HX233</f>
        <v>0</v>
      </c>
      <c r="HY232" s="234" t="n">
        <f aca="false">HY233</f>
        <v>0</v>
      </c>
      <c r="HZ232" s="234" t="n">
        <f aca="false">HZ233</f>
        <v>0</v>
      </c>
      <c r="IA232" s="234" t="n">
        <f aca="false">IA233</f>
        <v>0</v>
      </c>
    </row>
    <row r="233" s="67" customFormat="true" ht="56.25" hidden="true" customHeight="false" outlineLevel="0" collapsed="false">
      <c r="A233" s="222" t="s">
        <v>404</v>
      </c>
      <c r="B233" s="223" t="s">
        <v>405</v>
      </c>
      <c r="C233" s="234"/>
      <c r="D233" s="234"/>
      <c r="E233" s="235"/>
      <c r="F233" s="236"/>
      <c r="G233" s="237"/>
      <c r="H233" s="238"/>
      <c r="I233" s="239"/>
      <c r="J233" s="238"/>
      <c r="K233" s="234"/>
      <c r="L233" s="234"/>
      <c r="M233" s="239"/>
      <c r="N233" s="240"/>
      <c r="O233" s="235"/>
      <c r="P233" s="238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9"/>
      <c r="AJ233" s="234"/>
      <c r="AK233" s="240"/>
      <c r="AL233" s="234"/>
      <c r="AM233" s="234"/>
      <c r="AN233" s="234"/>
      <c r="AO233" s="234"/>
      <c r="AP233" s="241"/>
      <c r="AQ233" s="234"/>
      <c r="AR233" s="234"/>
      <c r="AS233" s="234"/>
      <c r="AT233" s="234"/>
      <c r="AU233" s="234"/>
      <c r="AV233" s="234"/>
      <c r="AW233" s="234"/>
      <c r="AX233" s="234"/>
      <c r="AY233" s="234"/>
      <c r="AZ233" s="234"/>
      <c r="BA233" s="234"/>
      <c r="BB233" s="234"/>
      <c r="BC233" s="234"/>
      <c r="BD233" s="234"/>
      <c r="BE233" s="234"/>
      <c r="BF233" s="234"/>
      <c r="BG233" s="234"/>
      <c r="BH233" s="234"/>
      <c r="BI233" s="234"/>
      <c r="BJ233" s="234"/>
      <c r="BK233" s="234"/>
      <c r="BL233" s="234"/>
      <c r="BM233" s="234"/>
      <c r="BN233" s="234"/>
      <c r="BO233" s="234"/>
      <c r="BP233" s="234"/>
      <c r="BQ233" s="234"/>
      <c r="BR233" s="234"/>
      <c r="BS233" s="234"/>
      <c r="BT233" s="234"/>
      <c r="BU233" s="234"/>
      <c r="BV233" s="234"/>
      <c r="BW233" s="234"/>
      <c r="BX233" s="234"/>
      <c r="BY233" s="234"/>
      <c r="BZ233" s="234"/>
      <c r="CA233" s="234"/>
      <c r="CB233" s="234"/>
      <c r="CC233" s="234"/>
      <c r="CD233" s="234"/>
      <c r="CE233" s="234"/>
      <c r="CF233" s="234"/>
      <c r="CG233" s="234"/>
      <c r="CH233" s="234"/>
      <c r="CI233" s="234"/>
      <c r="CJ233" s="234"/>
      <c r="CK233" s="234"/>
      <c r="CL233" s="234"/>
      <c r="CM233" s="234"/>
      <c r="CN233" s="234"/>
      <c r="CO233" s="234"/>
      <c r="CP233" s="234"/>
      <c r="CQ233" s="234"/>
      <c r="CR233" s="234"/>
      <c r="CS233" s="234"/>
      <c r="CT233" s="234"/>
      <c r="CU233" s="234"/>
      <c r="CV233" s="234"/>
      <c r="CW233" s="234"/>
      <c r="CX233" s="234"/>
      <c r="CY233" s="234"/>
      <c r="CZ233" s="234"/>
      <c r="DA233" s="234"/>
      <c r="DB233" s="234"/>
      <c r="DC233" s="234"/>
      <c r="DD233" s="234"/>
      <c r="DE233" s="234"/>
      <c r="DF233" s="234"/>
      <c r="DG233" s="234"/>
      <c r="DH233" s="234"/>
      <c r="DI233" s="234"/>
      <c r="DJ233" s="234"/>
      <c r="DK233" s="234"/>
      <c r="DL233" s="234"/>
      <c r="DM233" s="234"/>
      <c r="DN233" s="234"/>
      <c r="DO233" s="234"/>
      <c r="DP233" s="234"/>
      <c r="DQ233" s="234"/>
      <c r="DR233" s="234"/>
      <c r="DS233" s="234"/>
      <c r="DT233" s="234"/>
      <c r="DU233" s="234"/>
      <c r="DV233" s="234"/>
      <c r="DW233" s="234"/>
      <c r="DX233" s="234"/>
      <c r="DY233" s="234"/>
      <c r="DZ233" s="234"/>
      <c r="EA233" s="234"/>
      <c r="EB233" s="234"/>
      <c r="EC233" s="234"/>
      <c r="ED233" s="234"/>
      <c r="EE233" s="234"/>
      <c r="EF233" s="234"/>
      <c r="EG233" s="234"/>
      <c r="EH233" s="234"/>
      <c r="EI233" s="234"/>
      <c r="EJ233" s="234"/>
      <c r="EK233" s="234"/>
      <c r="EL233" s="234"/>
      <c r="EM233" s="234"/>
      <c r="EN233" s="234"/>
      <c r="EO233" s="234"/>
      <c r="EP233" s="234"/>
      <c r="EQ233" s="234"/>
      <c r="ER233" s="234"/>
      <c r="ES233" s="234"/>
      <c r="ET233" s="234"/>
      <c r="EU233" s="234"/>
      <c r="EV233" s="234"/>
      <c r="EW233" s="234"/>
      <c r="EX233" s="234"/>
      <c r="EY233" s="234"/>
      <c r="EZ233" s="234"/>
      <c r="FA233" s="234"/>
      <c r="FB233" s="234"/>
      <c r="FC233" s="234"/>
      <c r="FD233" s="234"/>
      <c r="FE233" s="234"/>
      <c r="FF233" s="234"/>
      <c r="FG233" s="234"/>
      <c r="FH233" s="234"/>
      <c r="FI233" s="234"/>
      <c r="FJ233" s="234"/>
      <c r="FK233" s="234"/>
      <c r="FL233" s="234"/>
      <c r="FM233" s="234"/>
      <c r="FN233" s="234"/>
      <c r="FO233" s="234"/>
      <c r="FP233" s="234"/>
      <c r="FQ233" s="234"/>
      <c r="FR233" s="234"/>
      <c r="FS233" s="234"/>
      <c r="FT233" s="234"/>
      <c r="FU233" s="234"/>
      <c r="FV233" s="234"/>
      <c r="FW233" s="234"/>
      <c r="FX233" s="234"/>
      <c r="FY233" s="234"/>
      <c r="FZ233" s="234"/>
      <c r="GA233" s="234"/>
      <c r="GB233" s="234"/>
      <c r="GC233" s="234"/>
      <c r="GD233" s="234"/>
      <c r="GE233" s="234"/>
      <c r="GF233" s="234"/>
      <c r="GG233" s="234"/>
      <c r="GH233" s="234"/>
      <c r="GI233" s="234"/>
      <c r="GJ233" s="234"/>
      <c r="GK233" s="234"/>
      <c r="GL233" s="234"/>
      <c r="GM233" s="234"/>
      <c r="GN233" s="234"/>
      <c r="GO233" s="234"/>
      <c r="GP233" s="234"/>
      <c r="GQ233" s="234"/>
      <c r="GR233" s="234"/>
      <c r="GS233" s="234"/>
      <c r="GT233" s="234"/>
      <c r="GU233" s="234"/>
      <c r="GV233" s="234"/>
      <c r="GW233" s="234"/>
      <c r="GX233" s="234"/>
      <c r="GY233" s="234"/>
      <c r="GZ233" s="234"/>
      <c r="HA233" s="234"/>
      <c r="HB233" s="234"/>
      <c r="HC233" s="234"/>
      <c r="HD233" s="234"/>
      <c r="HE233" s="234"/>
      <c r="HF233" s="234"/>
      <c r="HG233" s="234"/>
      <c r="HH233" s="234"/>
      <c r="HI233" s="234"/>
      <c r="HJ233" s="234"/>
      <c r="HK233" s="234"/>
      <c r="HL233" s="234"/>
      <c r="HM233" s="234"/>
      <c r="HN233" s="234"/>
      <c r="HO233" s="234"/>
      <c r="HP233" s="234"/>
      <c r="HQ233" s="234"/>
      <c r="HR233" s="234"/>
      <c r="HS233" s="234"/>
      <c r="HT233" s="234"/>
      <c r="HU233" s="234"/>
      <c r="HV233" s="234"/>
      <c r="HW233" s="234"/>
      <c r="HX233" s="234"/>
      <c r="HY233" s="234"/>
      <c r="HZ233" s="234"/>
      <c r="IA233" s="234"/>
    </row>
    <row r="234" s="67" customFormat="true" ht="56.25" hidden="true" customHeight="false" outlineLevel="0" collapsed="false">
      <c r="A234" s="222" t="s">
        <v>406</v>
      </c>
      <c r="B234" s="223" t="s">
        <v>407</v>
      </c>
      <c r="C234" s="234" t="n">
        <f aca="false">C235</f>
        <v>0</v>
      </c>
      <c r="D234" s="234"/>
      <c r="E234" s="235"/>
      <c r="F234" s="236" t="n">
        <f aca="false">F235</f>
        <v>0</v>
      </c>
      <c r="G234" s="237" t="n">
        <f aca="false">G235</f>
        <v>0</v>
      </c>
      <c r="H234" s="238" t="n">
        <f aca="false">H235</f>
        <v>0</v>
      </c>
      <c r="I234" s="239" t="n">
        <f aca="false">I235</f>
        <v>0</v>
      </c>
      <c r="J234" s="238" t="n">
        <f aca="false">J235</f>
        <v>0</v>
      </c>
      <c r="K234" s="234" t="n">
        <f aca="false">K235</f>
        <v>0</v>
      </c>
      <c r="L234" s="234" t="n">
        <f aca="false">L235</f>
        <v>0</v>
      </c>
      <c r="M234" s="239" t="n">
        <f aca="false">M235</f>
        <v>0</v>
      </c>
      <c r="N234" s="240" t="n">
        <f aca="false">N235</f>
        <v>0</v>
      </c>
      <c r="O234" s="235" t="n">
        <f aca="false">O235</f>
        <v>0</v>
      </c>
      <c r="P234" s="238" t="n">
        <f aca="false">P235</f>
        <v>0</v>
      </c>
      <c r="Q234" s="234" t="n">
        <f aca="false">Q235</f>
        <v>0</v>
      </c>
      <c r="R234" s="234" t="n">
        <f aca="false">R235</f>
        <v>0</v>
      </c>
      <c r="S234" s="234" t="n">
        <f aca="false">S235</f>
        <v>0</v>
      </c>
      <c r="T234" s="234"/>
      <c r="U234" s="234" t="n">
        <f aca="false">U235</f>
        <v>0</v>
      </c>
      <c r="V234" s="234" t="n">
        <f aca="false">V235</f>
        <v>0</v>
      </c>
      <c r="W234" s="234" t="n">
        <f aca="false">W235</f>
        <v>0</v>
      </c>
      <c r="X234" s="234" t="n">
        <f aca="false">X235</f>
        <v>0</v>
      </c>
      <c r="Y234" s="234" t="n">
        <f aca="false">Y235</f>
        <v>0</v>
      </c>
      <c r="Z234" s="234" t="n">
        <f aca="false">Z235</f>
        <v>0</v>
      </c>
      <c r="AA234" s="234" t="n">
        <f aca="false">AA235</f>
        <v>0</v>
      </c>
      <c r="AB234" s="234" t="n">
        <f aca="false">AB235</f>
        <v>0</v>
      </c>
      <c r="AC234" s="234" t="n">
        <f aca="false">AC235</f>
        <v>0</v>
      </c>
      <c r="AD234" s="234" t="n">
        <f aca="false">AD235</f>
        <v>0</v>
      </c>
      <c r="AE234" s="234" t="n">
        <f aca="false">AE235</f>
        <v>0</v>
      </c>
      <c r="AF234" s="234" t="n">
        <f aca="false">AF235</f>
        <v>0</v>
      </c>
      <c r="AG234" s="234" t="n">
        <f aca="false">AG235</f>
        <v>0</v>
      </c>
      <c r="AH234" s="234" t="n">
        <f aca="false">AH235</f>
        <v>0</v>
      </c>
      <c r="AI234" s="239" t="n">
        <f aca="false">AI235</f>
        <v>0</v>
      </c>
      <c r="AJ234" s="234" t="n">
        <f aca="false">AJ235</f>
        <v>0</v>
      </c>
      <c r="AK234" s="240" t="n">
        <f aca="false">AK235</f>
        <v>0</v>
      </c>
      <c r="AL234" s="234" t="n">
        <f aca="false">AL235</f>
        <v>0</v>
      </c>
      <c r="AM234" s="234" t="n">
        <f aca="false">AM235</f>
        <v>0</v>
      </c>
      <c r="AN234" s="234" t="n">
        <f aca="false">AN235</f>
        <v>0</v>
      </c>
      <c r="AO234" s="234" t="n">
        <f aca="false">AO235</f>
        <v>0</v>
      </c>
      <c r="AP234" s="241" t="n">
        <f aca="false">AP235</f>
        <v>0</v>
      </c>
      <c r="AQ234" s="234" t="n">
        <f aca="false">AQ235</f>
        <v>0</v>
      </c>
      <c r="AR234" s="234" t="n">
        <f aca="false">AR235</f>
        <v>0</v>
      </c>
      <c r="AS234" s="234" t="n">
        <f aca="false">AS235</f>
        <v>0</v>
      </c>
      <c r="AT234" s="234" t="n">
        <f aca="false">AT235</f>
        <v>0</v>
      </c>
      <c r="AU234" s="234" t="n">
        <f aca="false">AU235</f>
        <v>0</v>
      </c>
      <c r="AV234" s="234" t="n">
        <f aca="false">AV235</f>
        <v>0</v>
      </c>
      <c r="AW234" s="234" t="n">
        <f aca="false">AW235</f>
        <v>0</v>
      </c>
      <c r="AX234" s="234" t="n">
        <f aca="false">AX235</f>
        <v>0</v>
      </c>
      <c r="AY234" s="234" t="n">
        <f aca="false">AY235</f>
        <v>0</v>
      </c>
      <c r="AZ234" s="234" t="n">
        <f aca="false">AZ235</f>
        <v>0</v>
      </c>
      <c r="BA234" s="234" t="n">
        <f aca="false">BA235</f>
        <v>0</v>
      </c>
      <c r="BB234" s="234" t="n">
        <f aca="false">BB235</f>
        <v>0</v>
      </c>
      <c r="BC234" s="234" t="n">
        <f aca="false">BC235</f>
        <v>0</v>
      </c>
      <c r="BD234" s="234" t="n">
        <f aca="false">BD235</f>
        <v>0</v>
      </c>
      <c r="BE234" s="234" t="n">
        <f aca="false">BE235</f>
        <v>0</v>
      </c>
      <c r="BF234" s="234" t="n">
        <f aca="false">BF235</f>
        <v>0</v>
      </c>
      <c r="BG234" s="234" t="n">
        <f aca="false">BG235</f>
        <v>0</v>
      </c>
      <c r="BH234" s="234" t="n">
        <f aca="false">BH235</f>
        <v>0</v>
      </c>
      <c r="BI234" s="234" t="n">
        <f aca="false">BI235</f>
        <v>0</v>
      </c>
      <c r="BJ234" s="234" t="n">
        <f aca="false">BJ235</f>
        <v>0</v>
      </c>
      <c r="BK234" s="234" t="n">
        <f aca="false">BK235</f>
        <v>0</v>
      </c>
      <c r="BL234" s="234" t="n">
        <f aca="false">BL235</f>
        <v>0</v>
      </c>
      <c r="BM234" s="234" t="n">
        <f aca="false">BM235</f>
        <v>0</v>
      </c>
      <c r="BN234" s="234" t="n">
        <f aca="false">BN235</f>
        <v>0</v>
      </c>
      <c r="BO234" s="234" t="n">
        <f aca="false">BO235</f>
        <v>0</v>
      </c>
      <c r="BP234" s="234" t="n">
        <f aca="false">BP235</f>
        <v>0</v>
      </c>
      <c r="BQ234" s="234" t="n">
        <f aca="false">BQ235</f>
        <v>0</v>
      </c>
      <c r="BR234" s="234" t="n">
        <f aca="false">BR235</f>
        <v>0</v>
      </c>
      <c r="BS234" s="234" t="n">
        <f aca="false">BS235</f>
        <v>0</v>
      </c>
      <c r="BT234" s="234" t="n">
        <f aca="false">BT235</f>
        <v>0</v>
      </c>
      <c r="BU234" s="234" t="n">
        <f aca="false">BU235</f>
        <v>0</v>
      </c>
      <c r="BV234" s="234" t="n">
        <f aca="false">BV235</f>
        <v>0</v>
      </c>
      <c r="BW234" s="234" t="n">
        <f aca="false">BW235</f>
        <v>0</v>
      </c>
      <c r="BX234" s="234" t="n">
        <f aca="false">BX235</f>
        <v>0</v>
      </c>
      <c r="BY234" s="234" t="n">
        <f aca="false">BY235</f>
        <v>0</v>
      </c>
      <c r="BZ234" s="234" t="n">
        <f aca="false">BZ235</f>
        <v>0</v>
      </c>
      <c r="CA234" s="234" t="n">
        <f aca="false">CA235</f>
        <v>0</v>
      </c>
      <c r="CB234" s="234" t="n">
        <f aca="false">CB235</f>
        <v>0</v>
      </c>
      <c r="CC234" s="234" t="n">
        <f aca="false">CC235</f>
        <v>0</v>
      </c>
      <c r="CD234" s="234" t="n">
        <f aca="false">CD235</f>
        <v>0</v>
      </c>
      <c r="CE234" s="234" t="n">
        <f aca="false">CE235</f>
        <v>0</v>
      </c>
      <c r="CF234" s="234" t="n">
        <f aca="false">CF235</f>
        <v>0</v>
      </c>
      <c r="CG234" s="234" t="n">
        <f aca="false">CG235</f>
        <v>0</v>
      </c>
      <c r="CH234" s="234" t="n">
        <f aca="false">CH235</f>
        <v>0</v>
      </c>
      <c r="CI234" s="234" t="n">
        <f aca="false">CI235</f>
        <v>0</v>
      </c>
      <c r="CJ234" s="234" t="n">
        <f aca="false">CJ235</f>
        <v>0</v>
      </c>
      <c r="CK234" s="234" t="n">
        <f aca="false">CK235</f>
        <v>0</v>
      </c>
      <c r="CL234" s="234" t="n">
        <f aca="false">CL235</f>
        <v>0</v>
      </c>
      <c r="CM234" s="234" t="n">
        <f aca="false">CM235</f>
        <v>0</v>
      </c>
      <c r="CN234" s="234" t="n">
        <f aca="false">CN235</f>
        <v>0</v>
      </c>
      <c r="CO234" s="234" t="n">
        <f aca="false">CO235</f>
        <v>0</v>
      </c>
      <c r="CP234" s="234" t="n">
        <f aca="false">CP235</f>
        <v>0</v>
      </c>
      <c r="CQ234" s="234" t="n">
        <f aca="false">CQ235</f>
        <v>0</v>
      </c>
      <c r="CR234" s="234" t="n">
        <f aca="false">CR235</f>
        <v>0</v>
      </c>
      <c r="CS234" s="234" t="n">
        <f aca="false">CS235</f>
        <v>0</v>
      </c>
      <c r="CT234" s="234" t="n">
        <f aca="false">CT235</f>
        <v>0</v>
      </c>
      <c r="CU234" s="234" t="n">
        <f aca="false">CU235</f>
        <v>0</v>
      </c>
      <c r="CV234" s="234" t="n">
        <f aca="false">CV235</f>
        <v>0</v>
      </c>
      <c r="CW234" s="234" t="n">
        <f aca="false">CW235</f>
        <v>0</v>
      </c>
      <c r="CX234" s="234" t="n">
        <f aca="false">CX235</f>
        <v>0</v>
      </c>
      <c r="CY234" s="234" t="n">
        <f aca="false">CY235</f>
        <v>0</v>
      </c>
      <c r="CZ234" s="234" t="n">
        <f aca="false">CZ235</f>
        <v>0</v>
      </c>
      <c r="DA234" s="234" t="n">
        <f aca="false">DA235</f>
        <v>0</v>
      </c>
      <c r="DB234" s="234" t="n">
        <f aca="false">DB235</f>
        <v>0</v>
      </c>
      <c r="DC234" s="234" t="n">
        <f aca="false">DC235</f>
        <v>0</v>
      </c>
      <c r="DD234" s="234" t="n">
        <f aca="false">DD235</f>
        <v>0</v>
      </c>
      <c r="DE234" s="234" t="n">
        <f aca="false">DE235</f>
        <v>0</v>
      </c>
      <c r="DF234" s="234" t="n">
        <f aca="false">DF235</f>
        <v>0</v>
      </c>
      <c r="DG234" s="234" t="n">
        <f aca="false">DG235</f>
        <v>0</v>
      </c>
      <c r="DH234" s="234" t="n">
        <f aca="false">DH235</f>
        <v>0</v>
      </c>
      <c r="DI234" s="234" t="n">
        <f aca="false">DI235</f>
        <v>0</v>
      </c>
      <c r="DJ234" s="234" t="n">
        <f aca="false">DJ235</f>
        <v>0</v>
      </c>
      <c r="DK234" s="234" t="n">
        <f aca="false">DK235</f>
        <v>0</v>
      </c>
      <c r="DL234" s="234" t="n">
        <f aca="false">DL235</f>
        <v>0</v>
      </c>
      <c r="DM234" s="234" t="n">
        <f aca="false">DM235</f>
        <v>0</v>
      </c>
      <c r="DN234" s="234" t="n">
        <f aca="false">DN235</f>
        <v>0</v>
      </c>
      <c r="DO234" s="234" t="n">
        <f aca="false">DO235</f>
        <v>0</v>
      </c>
      <c r="DP234" s="234" t="n">
        <f aca="false">DP235</f>
        <v>0</v>
      </c>
      <c r="DQ234" s="234" t="n">
        <f aca="false">DQ235</f>
        <v>0</v>
      </c>
      <c r="DR234" s="234" t="n">
        <f aca="false">DR235</f>
        <v>0</v>
      </c>
      <c r="DS234" s="234" t="n">
        <f aca="false">DS235</f>
        <v>0</v>
      </c>
      <c r="DT234" s="234" t="n">
        <f aca="false">DT235</f>
        <v>0</v>
      </c>
      <c r="DU234" s="234" t="n">
        <f aca="false">DU235</f>
        <v>0</v>
      </c>
      <c r="DV234" s="234" t="n">
        <f aca="false">DV235</f>
        <v>0</v>
      </c>
      <c r="DW234" s="234" t="n">
        <f aca="false">DW235</f>
        <v>0</v>
      </c>
      <c r="DX234" s="234" t="n">
        <f aca="false">DX235</f>
        <v>0</v>
      </c>
      <c r="DY234" s="234" t="n">
        <f aca="false">DY235</f>
        <v>0</v>
      </c>
      <c r="DZ234" s="234" t="n">
        <f aca="false">DZ235</f>
        <v>0</v>
      </c>
      <c r="EA234" s="234" t="n">
        <f aca="false">EA235</f>
        <v>0</v>
      </c>
      <c r="EB234" s="234" t="n">
        <f aca="false">EB235</f>
        <v>0</v>
      </c>
      <c r="EC234" s="234" t="n">
        <f aca="false">EC235</f>
        <v>0</v>
      </c>
      <c r="ED234" s="234" t="n">
        <f aca="false">ED235</f>
        <v>0</v>
      </c>
      <c r="EE234" s="234" t="n">
        <f aca="false">EE235</f>
        <v>0</v>
      </c>
      <c r="EF234" s="234" t="n">
        <f aca="false">EF235</f>
        <v>0</v>
      </c>
      <c r="EG234" s="234" t="n">
        <f aca="false">EG235</f>
        <v>0</v>
      </c>
      <c r="EH234" s="234" t="n">
        <f aca="false">EH235</f>
        <v>0</v>
      </c>
      <c r="EI234" s="234" t="n">
        <f aca="false">EI235</f>
        <v>0</v>
      </c>
      <c r="EJ234" s="234" t="n">
        <f aca="false">EJ235</f>
        <v>0</v>
      </c>
      <c r="EK234" s="234" t="n">
        <f aca="false">EK235</f>
        <v>0</v>
      </c>
      <c r="EL234" s="234" t="n">
        <f aca="false">EL235</f>
        <v>0</v>
      </c>
      <c r="EM234" s="234" t="n">
        <f aca="false">EM235</f>
        <v>0</v>
      </c>
      <c r="EN234" s="234" t="n">
        <f aca="false">EN235</f>
        <v>0</v>
      </c>
      <c r="EO234" s="234" t="n">
        <f aca="false">EO235</f>
        <v>0</v>
      </c>
      <c r="EP234" s="234" t="n">
        <f aca="false">EP235</f>
        <v>0</v>
      </c>
      <c r="EQ234" s="234" t="n">
        <f aca="false">EQ235</f>
        <v>0</v>
      </c>
      <c r="ER234" s="234" t="n">
        <f aca="false">ER235</f>
        <v>0</v>
      </c>
      <c r="ES234" s="234" t="n">
        <f aca="false">ES235</f>
        <v>0</v>
      </c>
      <c r="ET234" s="234" t="n">
        <f aca="false">ET235</f>
        <v>0</v>
      </c>
      <c r="EU234" s="234" t="n">
        <f aca="false">EU235</f>
        <v>0</v>
      </c>
      <c r="EV234" s="234" t="n">
        <f aca="false">EV235</f>
        <v>0</v>
      </c>
      <c r="EW234" s="234" t="n">
        <f aca="false">EW235</f>
        <v>0</v>
      </c>
      <c r="EX234" s="234" t="n">
        <f aca="false">EX235</f>
        <v>0</v>
      </c>
      <c r="EY234" s="234" t="n">
        <f aca="false">EY235</f>
        <v>0</v>
      </c>
      <c r="EZ234" s="234" t="n">
        <f aca="false">EZ235</f>
        <v>0</v>
      </c>
      <c r="FA234" s="234" t="n">
        <f aca="false">FA235</f>
        <v>0</v>
      </c>
      <c r="FB234" s="234" t="n">
        <f aca="false">FB235</f>
        <v>0</v>
      </c>
      <c r="FC234" s="234" t="n">
        <f aca="false">FC235</f>
        <v>0</v>
      </c>
      <c r="FD234" s="234" t="n">
        <f aca="false">FD235</f>
        <v>0</v>
      </c>
      <c r="FE234" s="234" t="n">
        <f aca="false">FE235</f>
        <v>0</v>
      </c>
      <c r="FF234" s="234" t="n">
        <f aca="false">FF235</f>
        <v>0</v>
      </c>
      <c r="FG234" s="234" t="n">
        <f aca="false">FG235</f>
        <v>0</v>
      </c>
      <c r="FH234" s="234" t="n">
        <f aca="false">FH235</f>
        <v>0</v>
      </c>
      <c r="FI234" s="234" t="n">
        <f aca="false">FI235</f>
        <v>0</v>
      </c>
      <c r="FJ234" s="234" t="n">
        <f aca="false">FJ235</f>
        <v>0</v>
      </c>
      <c r="FK234" s="234" t="n">
        <f aca="false">FK235</f>
        <v>0</v>
      </c>
      <c r="FL234" s="234" t="n">
        <f aca="false">FL235</f>
        <v>0</v>
      </c>
      <c r="FM234" s="234" t="n">
        <f aca="false">FM235</f>
        <v>0</v>
      </c>
      <c r="FN234" s="234" t="n">
        <f aca="false">FN235</f>
        <v>0</v>
      </c>
      <c r="FO234" s="234" t="n">
        <f aca="false">FO235</f>
        <v>0</v>
      </c>
      <c r="FP234" s="234" t="n">
        <f aca="false">FP235</f>
        <v>0</v>
      </c>
      <c r="FQ234" s="234" t="n">
        <f aca="false">FQ235</f>
        <v>0</v>
      </c>
      <c r="FR234" s="234" t="n">
        <f aca="false">FR235</f>
        <v>0</v>
      </c>
      <c r="FS234" s="234" t="n">
        <f aca="false">FS235</f>
        <v>0</v>
      </c>
      <c r="FT234" s="234" t="n">
        <f aca="false">FT235</f>
        <v>0</v>
      </c>
      <c r="FU234" s="234" t="n">
        <f aca="false">FU235</f>
        <v>0</v>
      </c>
      <c r="FV234" s="234" t="n">
        <f aca="false">FV235</f>
        <v>0</v>
      </c>
      <c r="FW234" s="234" t="n">
        <f aca="false">FW235</f>
        <v>0</v>
      </c>
      <c r="FX234" s="234" t="n">
        <f aca="false">FX235</f>
        <v>0</v>
      </c>
      <c r="FY234" s="234" t="n">
        <f aca="false">FY235</f>
        <v>0</v>
      </c>
      <c r="FZ234" s="234" t="n">
        <f aca="false">FZ235</f>
        <v>0</v>
      </c>
      <c r="GA234" s="234" t="n">
        <f aca="false">GA235</f>
        <v>0</v>
      </c>
      <c r="GB234" s="234" t="n">
        <f aca="false">GB235</f>
        <v>0</v>
      </c>
      <c r="GC234" s="234" t="n">
        <f aca="false">GC235</f>
        <v>0</v>
      </c>
      <c r="GD234" s="234" t="n">
        <f aca="false">GD235</f>
        <v>0</v>
      </c>
      <c r="GE234" s="234" t="n">
        <f aca="false">GE235</f>
        <v>0</v>
      </c>
      <c r="GF234" s="234" t="n">
        <f aca="false">GF235</f>
        <v>0</v>
      </c>
      <c r="GG234" s="234" t="n">
        <f aca="false">GG235</f>
        <v>0</v>
      </c>
      <c r="GH234" s="234" t="n">
        <f aca="false">GH235</f>
        <v>0</v>
      </c>
      <c r="GI234" s="234" t="n">
        <f aca="false">GI235</f>
        <v>0</v>
      </c>
      <c r="GJ234" s="234" t="n">
        <f aca="false">GJ235</f>
        <v>0</v>
      </c>
      <c r="GK234" s="234" t="n">
        <f aca="false">GK235</f>
        <v>0</v>
      </c>
      <c r="GL234" s="234" t="n">
        <f aca="false">GL235</f>
        <v>0</v>
      </c>
      <c r="GM234" s="234" t="n">
        <f aca="false">GM235</f>
        <v>0</v>
      </c>
      <c r="GN234" s="234" t="n">
        <f aca="false">GN235</f>
        <v>0</v>
      </c>
      <c r="GO234" s="234" t="n">
        <f aca="false">GO235</f>
        <v>0</v>
      </c>
      <c r="GP234" s="234" t="n">
        <f aca="false">GP235</f>
        <v>0</v>
      </c>
      <c r="GQ234" s="234" t="n">
        <f aca="false">GQ235</f>
        <v>0</v>
      </c>
      <c r="GR234" s="234" t="n">
        <f aca="false">GR235</f>
        <v>0</v>
      </c>
      <c r="GS234" s="234" t="n">
        <f aca="false">GS235</f>
        <v>0</v>
      </c>
      <c r="GT234" s="234" t="n">
        <f aca="false">GT235</f>
        <v>0</v>
      </c>
      <c r="GU234" s="234" t="n">
        <f aca="false">GU235</f>
        <v>0</v>
      </c>
      <c r="GV234" s="234" t="n">
        <f aca="false">GV235</f>
        <v>0</v>
      </c>
      <c r="GW234" s="234" t="n">
        <f aca="false">GW235</f>
        <v>0</v>
      </c>
      <c r="GX234" s="234" t="n">
        <f aca="false">GX235</f>
        <v>0</v>
      </c>
      <c r="GY234" s="234" t="n">
        <f aca="false">GY235</f>
        <v>0</v>
      </c>
      <c r="GZ234" s="234" t="n">
        <f aca="false">GZ235</f>
        <v>0</v>
      </c>
      <c r="HA234" s="234" t="n">
        <f aca="false">HA235</f>
        <v>0</v>
      </c>
      <c r="HB234" s="234" t="n">
        <f aca="false">HB235</f>
        <v>0</v>
      </c>
      <c r="HC234" s="234" t="n">
        <f aca="false">HC235</f>
        <v>0</v>
      </c>
      <c r="HD234" s="234" t="n">
        <f aca="false">HD235</f>
        <v>0</v>
      </c>
      <c r="HE234" s="234" t="n">
        <f aca="false">HE235</f>
        <v>0</v>
      </c>
      <c r="HF234" s="234" t="n">
        <f aca="false">HF235</f>
        <v>0</v>
      </c>
      <c r="HG234" s="234" t="n">
        <f aca="false">HG235</f>
        <v>0</v>
      </c>
      <c r="HH234" s="234" t="n">
        <f aca="false">HH235</f>
        <v>0</v>
      </c>
      <c r="HI234" s="234" t="n">
        <f aca="false">HI235</f>
        <v>0</v>
      </c>
      <c r="HJ234" s="234" t="n">
        <f aca="false">HJ235</f>
        <v>0</v>
      </c>
      <c r="HK234" s="234" t="n">
        <f aca="false">HK235</f>
        <v>0</v>
      </c>
      <c r="HL234" s="234" t="n">
        <f aca="false">HL235</f>
        <v>0</v>
      </c>
      <c r="HM234" s="234" t="n">
        <f aca="false">HM235</f>
        <v>0</v>
      </c>
      <c r="HN234" s="234" t="n">
        <f aca="false">HN235</f>
        <v>0</v>
      </c>
      <c r="HO234" s="234" t="n">
        <f aca="false">HO235</f>
        <v>0</v>
      </c>
      <c r="HP234" s="234" t="n">
        <f aca="false">HP235</f>
        <v>0</v>
      </c>
      <c r="HQ234" s="234" t="n">
        <f aca="false">HQ235</f>
        <v>0</v>
      </c>
      <c r="HR234" s="234" t="n">
        <f aca="false">HR235</f>
        <v>0</v>
      </c>
      <c r="HS234" s="234" t="n">
        <f aca="false">HS235</f>
        <v>0</v>
      </c>
      <c r="HT234" s="234" t="n">
        <f aca="false">HT235</f>
        <v>0</v>
      </c>
      <c r="HU234" s="234" t="n">
        <f aca="false">HU235</f>
        <v>0</v>
      </c>
      <c r="HV234" s="234" t="n">
        <f aca="false">HV235</f>
        <v>0</v>
      </c>
      <c r="HW234" s="234" t="n">
        <f aca="false">HW235</f>
        <v>0</v>
      </c>
      <c r="HX234" s="234" t="n">
        <f aca="false">HX235</f>
        <v>0</v>
      </c>
      <c r="HY234" s="234" t="n">
        <f aca="false">HY235</f>
        <v>0</v>
      </c>
      <c r="HZ234" s="234" t="n">
        <f aca="false">HZ235</f>
        <v>0</v>
      </c>
      <c r="IA234" s="234" t="n">
        <f aca="false">IA235</f>
        <v>0</v>
      </c>
    </row>
    <row r="235" s="67" customFormat="true" ht="57" hidden="true" customHeight="true" outlineLevel="0" collapsed="false">
      <c r="A235" s="222" t="s">
        <v>408</v>
      </c>
      <c r="B235" s="223" t="s">
        <v>409</v>
      </c>
      <c r="C235" s="234"/>
      <c r="D235" s="234"/>
      <c r="E235" s="235"/>
      <c r="F235" s="236"/>
      <c r="G235" s="237"/>
      <c r="H235" s="238"/>
      <c r="I235" s="239"/>
      <c r="J235" s="238"/>
      <c r="K235" s="234"/>
      <c r="L235" s="234"/>
      <c r="M235" s="239"/>
      <c r="N235" s="240"/>
      <c r="O235" s="235"/>
      <c r="P235" s="238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9"/>
      <c r="AJ235" s="234"/>
      <c r="AK235" s="240"/>
      <c r="AL235" s="234"/>
      <c r="AM235" s="234"/>
      <c r="AN235" s="234"/>
      <c r="AO235" s="234"/>
      <c r="AP235" s="241"/>
      <c r="AQ235" s="234"/>
      <c r="AR235" s="234"/>
      <c r="AS235" s="234"/>
      <c r="AT235" s="234"/>
      <c r="AU235" s="234"/>
      <c r="AV235" s="234"/>
      <c r="AW235" s="234"/>
      <c r="AX235" s="234"/>
      <c r="AY235" s="234"/>
      <c r="AZ235" s="234"/>
      <c r="BA235" s="234"/>
      <c r="BB235" s="234"/>
      <c r="BC235" s="234"/>
      <c r="BD235" s="234"/>
      <c r="BE235" s="234"/>
      <c r="BF235" s="234"/>
      <c r="BG235" s="234"/>
      <c r="BH235" s="234"/>
      <c r="BI235" s="234"/>
      <c r="BJ235" s="234"/>
      <c r="BK235" s="234"/>
      <c r="BL235" s="234"/>
      <c r="BM235" s="234"/>
      <c r="BN235" s="234"/>
      <c r="BO235" s="234"/>
      <c r="BP235" s="234"/>
      <c r="BQ235" s="234"/>
      <c r="BR235" s="234"/>
      <c r="BS235" s="234"/>
      <c r="BT235" s="234"/>
      <c r="BU235" s="234"/>
      <c r="BV235" s="234"/>
      <c r="BW235" s="234"/>
      <c r="BX235" s="234"/>
      <c r="BY235" s="234"/>
      <c r="BZ235" s="234"/>
      <c r="CA235" s="234"/>
      <c r="CB235" s="234"/>
      <c r="CC235" s="234"/>
      <c r="CD235" s="234"/>
      <c r="CE235" s="234"/>
      <c r="CF235" s="234"/>
      <c r="CG235" s="234"/>
      <c r="CH235" s="234"/>
      <c r="CI235" s="234"/>
      <c r="CJ235" s="234"/>
      <c r="CK235" s="234"/>
      <c r="CL235" s="234"/>
      <c r="CM235" s="234"/>
      <c r="CN235" s="234"/>
      <c r="CO235" s="234"/>
      <c r="CP235" s="234"/>
      <c r="CQ235" s="234"/>
      <c r="CR235" s="234"/>
      <c r="CS235" s="234"/>
      <c r="CT235" s="234"/>
      <c r="CU235" s="234"/>
      <c r="CV235" s="234"/>
      <c r="CW235" s="234"/>
      <c r="CX235" s="234"/>
      <c r="CY235" s="234"/>
      <c r="CZ235" s="234"/>
      <c r="DA235" s="234"/>
      <c r="DB235" s="234"/>
      <c r="DC235" s="234"/>
      <c r="DD235" s="234"/>
      <c r="DE235" s="234"/>
      <c r="DF235" s="234"/>
      <c r="DG235" s="234"/>
      <c r="DH235" s="234"/>
      <c r="DI235" s="234"/>
      <c r="DJ235" s="234"/>
      <c r="DK235" s="234"/>
      <c r="DL235" s="234"/>
      <c r="DM235" s="234"/>
      <c r="DN235" s="234"/>
      <c r="DO235" s="234"/>
      <c r="DP235" s="234"/>
      <c r="DQ235" s="234"/>
      <c r="DR235" s="234"/>
      <c r="DS235" s="234"/>
      <c r="DT235" s="234"/>
      <c r="DU235" s="234"/>
      <c r="DV235" s="234"/>
      <c r="DW235" s="234"/>
      <c r="DX235" s="234"/>
      <c r="DY235" s="234"/>
      <c r="DZ235" s="234"/>
      <c r="EA235" s="234"/>
      <c r="EB235" s="234"/>
      <c r="EC235" s="234"/>
      <c r="ED235" s="234"/>
      <c r="EE235" s="234"/>
      <c r="EF235" s="234"/>
      <c r="EG235" s="234"/>
      <c r="EH235" s="234"/>
      <c r="EI235" s="234"/>
      <c r="EJ235" s="234"/>
      <c r="EK235" s="234"/>
      <c r="EL235" s="234"/>
      <c r="EM235" s="234"/>
      <c r="EN235" s="234"/>
      <c r="EO235" s="234"/>
      <c r="EP235" s="234"/>
      <c r="EQ235" s="234"/>
      <c r="ER235" s="234"/>
      <c r="ES235" s="234"/>
      <c r="ET235" s="234"/>
      <c r="EU235" s="234"/>
      <c r="EV235" s="234"/>
      <c r="EW235" s="234"/>
      <c r="EX235" s="234"/>
      <c r="EY235" s="234"/>
      <c r="EZ235" s="234"/>
      <c r="FA235" s="234"/>
      <c r="FB235" s="234"/>
      <c r="FC235" s="234"/>
      <c r="FD235" s="234"/>
      <c r="FE235" s="234"/>
      <c r="FF235" s="234"/>
      <c r="FG235" s="234"/>
      <c r="FH235" s="234"/>
      <c r="FI235" s="234"/>
      <c r="FJ235" s="234"/>
      <c r="FK235" s="234"/>
      <c r="FL235" s="234"/>
      <c r="FM235" s="234"/>
      <c r="FN235" s="234"/>
      <c r="FO235" s="234"/>
      <c r="FP235" s="234"/>
      <c r="FQ235" s="234"/>
      <c r="FR235" s="234"/>
      <c r="FS235" s="234"/>
      <c r="FT235" s="234"/>
      <c r="FU235" s="234"/>
      <c r="FV235" s="234"/>
      <c r="FW235" s="234"/>
      <c r="FX235" s="234"/>
      <c r="FY235" s="234"/>
      <c r="FZ235" s="234"/>
      <c r="GA235" s="234"/>
      <c r="GB235" s="234"/>
      <c r="GC235" s="234"/>
      <c r="GD235" s="234"/>
      <c r="GE235" s="234"/>
      <c r="GF235" s="234"/>
      <c r="GG235" s="234"/>
      <c r="GH235" s="234"/>
      <c r="GI235" s="234"/>
      <c r="GJ235" s="234"/>
      <c r="GK235" s="234"/>
      <c r="GL235" s="234"/>
      <c r="GM235" s="234"/>
      <c r="GN235" s="234"/>
      <c r="GO235" s="234"/>
      <c r="GP235" s="234"/>
      <c r="GQ235" s="234"/>
      <c r="GR235" s="234"/>
      <c r="GS235" s="234"/>
      <c r="GT235" s="234"/>
      <c r="GU235" s="234"/>
      <c r="GV235" s="234"/>
      <c r="GW235" s="234"/>
      <c r="GX235" s="234"/>
      <c r="GY235" s="234"/>
      <c r="GZ235" s="234"/>
      <c r="HA235" s="234"/>
      <c r="HB235" s="234"/>
      <c r="HC235" s="234"/>
      <c r="HD235" s="234"/>
      <c r="HE235" s="234"/>
      <c r="HF235" s="234"/>
      <c r="HG235" s="234"/>
      <c r="HH235" s="234"/>
      <c r="HI235" s="234"/>
      <c r="HJ235" s="234"/>
      <c r="HK235" s="234"/>
      <c r="HL235" s="234"/>
      <c r="HM235" s="234"/>
      <c r="HN235" s="234"/>
      <c r="HO235" s="234"/>
      <c r="HP235" s="234"/>
      <c r="HQ235" s="234"/>
      <c r="HR235" s="234"/>
      <c r="HS235" s="234"/>
      <c r="HT235" s="234"/>
      <c r="HU235" s="234"/>
      <c r="HV235" s="234"/>
      <c r="HW235" s="234"/>
      <c r="HX235" s="234"/>
      <c r="HY235" s="234"/>
      <c r="HZ235" s="234"/>
      <c r="IA235" s="234"/>
    </row>
    <row r="236" s="67" customFormat="true" ht="103.5" hidden="true" customHeight="true" outlineLevel="0" collapsed="false">
      <c r="A236" s="242" t="s">
        <v>410</v>
      </c>
      <c r="B236" s="223" t="s">
        <v>411</v>
      </c>
      <c r="C236" s="234"/>
      <c r="D236" s="234"/>
      <c r="E236" s="235"/>
      <c r="F236" s="236"/>
      <c r="G236" s="237"/>
      <c r="H236" s="238"/>
      <c r="I236" s="239"/>
      <c r="J236" s="238"/>
      <c r="K236" s="234"/>
      <c r="L236" s="234"/>
      <c r="M236" s="239"/>
      <c r="N236" s="240"/>
      <c r="O236" s="235"/>
      <c r="P236" s="238"/>
      <c r="Q236" s="234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9"/>
      <c r="AJ236" s="234"/>
      <c r="AK236" s="240"/>
      <c r="AL236" s="234"/>
      <c r="AM236" s="234"/>
      <c r="AN236" s="234"/>
      <c r="AO236" s="234"/>
      <c r="AP236" s="241"/>
      <c r="AQ236" s="234"/>
      <c r="AR236" s="234"/>
      <c r="AS236" s="234"/>
      <c r="AT236" s="234"/>
      <c r="AU236" s="234"/>
      <c r="AV236" s="234"/>
      <c r="AW236" s="234"/>
      <c r="AX236" s="234"/>
      <c r="AY236" s="234"/>
      <c r="AZ236" s="234"/>
      <c r="BA236" s="234"/>
      <c r="BB236" s="234"/>
      <c r="BC236" s="234"/>
      <c r="BD236" s="234"/>
      <c r="BE236" s="234"/>
      <c r="BF236" s="234"/>
      <c r="BG236" s="234"/>
      <c r="BH236" s="234"/>
      <c r="BI236" s="234"/>
      <c r="BJ236" s="234"/>
      <c r="BK236" s="234"/>
      <c r="BL236" s="234"/>
      <c r="BM236" s="234"/>
      <c r="BN236" s="234"/>
      <c r="BO236" s="234"/>
      <c r="BP236" s="234"/>
      <c r="BQ236" s="234"/>
      <c r="BR236" s="234"/>
      <c r="BS236" s="234"/>
      <c r="BT236" s="234"/>
      <c r="BU236" s="234"/>
      <c r="BV236" s="234"/>
      <c r="BW236" s="234"/>
      <c r="BX236" s="234"/>
      <c r="BY236" s="234"/>
      <c r="BZ236" s="234"/>
      <c r="CA236" s="234"/>
      <c r="CB236" s="234"/>
      <c r="CC236" s="234"/>
      <c r="CD236" s="234"/>
      <c r="CE236" s="234"/>
      <c r="CF236" s="234"/>
      <c r="CG236" s="234"/>
      <c r="CH236" s="234"/>
      <c r="CI236" s="234"/>
      <c r="CJ236" s="234"/>
      <c r="CK236" s="234"/>
      <c r="CL236" s="234"/>
      <c r="CM236" s="234"/>
      <c r="CN236" s="234"/>
      <c r="CO236" s="234"/>
      <c r="CP236" s="234"/>
      <c r="CQ236" s="234"/>
      <c r="CR236" s="234"/>
      <c r="CS236" s="234"/>
      <c r="CT236" s="234"/>
      <c r="CU236" s="234"/>
      <c r="CV236" s="234"/>
      <c r="CW236" s="234"/>
      <c r="CX236" s="234"/>
      <c r="CY236" s="234"/>
      <c r="CZ236" s="234"/>
      <c r="DA236" s="234"/>
      <c r="DB236" s="234"/>
      <c r="DC236" s="234"/>
      <c r="DD236" s="234"/>
      <c r="DE236" s="234"/>
      <c r="DF236" s="234"/>
      <c r="DG236" s="234"/>
      <c r="DH236" s="234"/>
      <c r="DI236" s="234"/>
      <c r="DJ236" s="234"/>
      <c r="DK236" s="234"/>
      <c r="DL236" s="234"/>
      <c r="DM236" s="234"/>
      <c r="DN236" s="234"/>
      <c r="DO236" s="234"/>
      <c r="DP236" s="234"/>
      <c r="DQ236" s="234"/>
      <c r="DR236" s="234"/>
      <c r="DS236" s="234"/>
      <c r="DT236" s="234"/>
      <c r="DU236" s="234"/>
      <c r="DV236" s="234"/>
      <c r="DW236" s="234"/>
      <c r="DX236" s="234"/>
      <c r="DY236" s="234"/>
      <c r="DZ236" s="234"/>
      <c r="EA236" s="234"/>
      <c r="EB236" s="234"/>
      <c r="EC236" s="234"/>
      <c r="ED236" s="234"/>
      <c r="EE236" s="234"/>
      <c r="EF236" s="234"/>
      <c r="EG236" s="234"/>
      <c r="EH236" s="234"/>
      <c r="EI236" s="234"/>
      <c r="EJ236" s="234"/>
      <c r="EK236" s="234"/>
      <c r="EL236" s="234"/>
      <c r="EM236" s="234"/>
      <c r="EN236" s="234"/>
      <c r="EO236" s="234"/>
      <c r="EP236" s="234"/>
      <c r="EQ236" s="234"/>
      <c r="ER236" s="234"/>
      <c r="ES236" s="234"/>
      <c r="ET236" s="234"/>
      <c r="EU236" s="234"/>
      <c r="EV236" s="234"/>
      <c r="EW236" s="234"/>
      <c r="EX236" s="234"/>
      <c r="EY236" s="234"/>
      <c r="EZ236" s="234"/>
      <c r="FA236" s="234"/>
      <c r="FB236" s="234"/>
      <c r="FC236" s="234"/>
      <c r="FD236" s="234"/>
      <c r="FE236" s="234"/>
      <c r="FF236" s="234"/>
      <c r="FG236" s="234"/>
      <c r="FH236" s="234"/>
      <c r="FI236" s="234"/>
      <c r="FJ236" s="234"/>
      <c r="FK236" s="234"/>
      <c r="FL236" s="234"/>
      <c r="FM236" s="234"/>
      <c r="FN236" s="234"/>
      <c r="FO236" s="234"/>
      <c r="FP236" s="234"/>
      <c r="FQ236" s="234"/>
      <c r="FR236" s="234"/>
      <c r="FS236" s="234"/>
      <c r="FT236" s="234"/>
      <c r="FU236" s="234"/>
      <c r="FV236" s="234"/>
      <c r="FW236" s="234"/>
      <c r="FX236" s="234"/>
      <c r="FY236" s="234"/>
      <c r="FZ236" s="234"/>
      <c r="GA236" s="234"/>
      <c r="GB236" s="234"/>
      <c r="GC236" s="234"/>
      <c r="GD236" s="234"/>
      <c r="GE236" s="234"/>
      <c r="GF236" s="234"/>
      <c r="GG236" s="234"/>
      <c r="GH236" s="234"/>
      <c r="GI236" s="234"/>
      <c r="GJ236" s="234"/>
      <c r="GK236" s="234"/>
      <c r="GL236" s="234"/>
      <c r="GM236" s="234"/>
      <c r="GN236" s="234"/>
      <c r="GO236" s="234"/>
      <c r="GP236" s="234"/>
      <c r="GQ236" s="234"/>
      <c r="GR236" s="234"/>
      <c r="GS236" s="234"/>
      <c r="GT236" s="234"/>
      <c r="GU236" s="234"/>
      <c r="GV236" s="234"/>
      <c r="GW236" s="234"/>
      <c r="GX236" s="234"/>
      <c r="GY236" s="234"/>
      <c r="GZ236" s="234"/>
      <c r="HA236" s="234"/>
      <c r="HB236" s="234"/>
      <c r="HC236" s="234"/>
      <c r="HD236" s="234"/>
      <c r="HE236" s="234"/>
      <c r="HF236" s="234"/>
      <c r="HG236" s="234"/>
      <c r="HH236" s="234"/>
      <c r="HI236" s="234"/>
      <c r="HJ236" s="234"/>
      <c r="HK236" s="234"/>
      <c r="HL236" s="234"/>
      <c r="HM236" s="234"/>
      <c r="HN236" s="234"/>
      <c r="HO236" s="234"/>
      <c r="HP236" s="234"/>
      <c r="HQ236" s="234"/>
      <c r="HR236" s="234"/>
      <c r="HS236" s="234"/>
      <c r="HT236" s="234"/>
      <c r="HU236" s="234"/>
      <c r="HV236" s="234"/>
      <c r="HW236" s="234"/>
      <c r="HX236" s="234"/>
      <c r="HY236" s="234"/>
      <c r="HZ236" s="234"/>
      <c r="IA236" s="234"/>
    </row>
    <row r="237" s="67" customFormat="true" ht="112.5" hidden="true" customHeight="true" outlineLevel="0" collapsed="false">
      <c r="A237" s="242" t="s">
        <v>412</v>
      </c>
      <c r="B237" s="223" t="s">
        <v>413</v>
      </c>
      <c r="C237" s="234"/>
      <c r="D237" s="234"/>
      <c r="E237" s="235"/>
      <c r="F237" s="236"/>
      <c r="G237" s="237"/>
      <c r="H237" s="238"/>
      <c r="I237" s="239"/>
      <c r="J237" s="238"/>
      <c r="K237" s="234"/>
      <c r="L237" s="234"/>
      <c r="M237" s="239"/>
      <c r="N237" s="240"/>
      <c r="O237" s="235"/>
      <c r="P237" s="238"/>
      <c r="Q237" s="234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9"/>
      <c r="AJ237" s="234"/>
      <c r="AK237" s="240"/>
      <c r="AL237" s="234"/>
      <c r="AM237" s="234"/>
      <c r="AN237" s="234"/>
      <c r="AO237" s="234"/>
      <c r="AP237" s="241"/>
      <c r="AQ237" s="234"/>
      <c r="AR237" s="234"/>
      <c r="AS237" s="234"/>
      <c r="AT237" s="234"/>
      <c r="AU237" s="234"/>
      <c r="AV237" s="234"/>
      <c r="AW237" s="234"/>
      <c r="AX237" s="234"/>
      <c r="AY237" s="234"/>
      <c r="AZ237" s="234"/>
      <c r="BA237" s="234"/>
      <c r="BB237" s="234"/>
      <c r="BC237" s="234"/>
      <c r="BD237" s="234"/>
      <c r="BE237" s="234"/>
      <c r="BF237" s="234"/>
      <c r="BG237" s="234"/>
      <c r="BH237" s="234"/>
      <c r="BI237" s="234"/>
      <c r="BJ237" s="234"/>
      <c r="BK237" s="234"/>
      <c r="BL237" s="234"/>
      <c r="BM237" s="234"/>
      <c r="BN237" s="234"/>
      <c r="BO237" s="234"/>
      <c r="BP237" s="234"/>
      <c r="BQ237" s="234"/>
      <c r="BR237" s="234"/>
      <c r="BS237" s="234"/>
      <c r="BT237" s="234"/>
      <c r="BU237" s="234"/>
      <c r="BV237" s="234"/>
      <c r="BW237" s="234"/>
      <c r="BX237" s="234"/>
      <c r="BY237" s="234"/>
      <c r="BZ237" s="234"/>
      <c r="CA237" s="234"/>
      <c r="CB237" s="234"/>
      <c r="CC237" s="234"/>
      <c r="CD237" s="234"/>
      <c r="CE237" s="234"/>
      <c r="CF237" s="234"/>
      <c r="CG237" s="234"/>
      <c r="CH237" s="234"/>
      <c r="CI237" s="234"/>
      <c r="CJ237" s="234"/>
      <c r="CK237" s="234"/>
      <c r="CL237" s="234"/>
      <c r="CM237" s="234"/>
      <c r="CN237" s="234"/>
      <c r="CO237" s="234"/>
      <c r="CP237" s="234"/>
      <c r="CQ237" s="234"/>
      <c r="CR237" s="234"/>
      <c r="CS237" s="234"/>
      <c r="CT237" s="234"/>
      <c r="CU237" s="234"/>
      <c r="CV237" s="234"/>
      <c r="CW237" s="234"/>
      <c r="CX237" s="234"/>
      <c r="CY237" s="234"/>
      <c r="CZ237" s="234"/>
      <c r="DA237" s="234"/>
      <c r="DB237" s="234"/>
      <c r="DC237" s="234"/>
      <c r="DD237" s="234"/>
      <c r="DE237" s="234"/>
      <c r="DF237" s="234"/>
      <c r="DG237" s="234"/>
      <c r="DH237" s="234"/>
      <c r="DI237" s="234"/>
      <c r="DJ237" s="234"/>
      <c r="DK237" s="234"/>
      <c r="DL237" s="234"/>
      <c r="DM237" s="234"/>
      <c r="DN237" s="234"/>
      <c r="DO237" s="234"/>
      <c r="DP237" s="234"/>
      <c r="DQ237" s="234"/>
      <c r="DR237" s="234"/>
      <c r="DS237" s="234"/>
      <c r="DT237" s="234"/>
      <c r="DU237" s="234"/>
      <c r="DV237" s="234"/>
      <c r="DW237" s="234"/>
      <c r="DX237" s="234"/>
      <c r="DY237" s="234"/>
      <c r="DZ237" s="234"/>
      <c r="EA237" s="234"/>
      <c r="EB237" s="234"/>
      <c r="EC237" s="234"/>
      <c r="ED237" s="234"/>
      <c r="EE237" s="234"/>
      <c r="EF237" s="234"/>
      <c r="EG237" s="234"/>
      <c r="EH237" s="234"/>
      <c r="EI237" s="234"/>
      <c r="EJ237" s="234"/>
      <c r="EK237" s="234"/>
      <c r="EL237" s="234"/>
      <c r="EM237" s="234"/>
      <c r="EN237" s="234"/>
      <c r="EO237" s="234"/>
      <c r="EP237" s="234"/>
      <c r="EQ237" s="234"/>
      <c r="ER237" s="234"/>
      <c r="ES237" s="234"/>
      <c r="ET237" s="234"/>
      <c r="EU237" s="234"/>
      <c r="EV237" s="234"/>
      <c r="EW237" s="234"/>
      <c r="EX237" s="234"/>
      <c r="EY237" s="234"/>
      <c r="EZ237" s="234"/>
      <c r="FA237" s="234"/>
      <c r="FB237" s="234"/>
      <c r="FC237" s="234"/>
      <c r="FD237" s="234"/>
      <c r="FE237" s="234"/>
      <c r="FF237" s="234"/>
      <c r="FG237" s="234"/>
      <c r="FH237" s="234"/>
      <c r="FI237" s="234"/>
      <c r="FJ237" s="234"/>
      <c r="FK237" s="234"/>
      <c r="FL237" s="234"/>
      <c r="FM237" s="234"/>
      <c r="FN237" s="234"/>
      <c r="FO237" s="234"/>
      <c r="FP237" s="234"/>
      <c r="FQ237" s="234"/>
      <c r="FR237" s="234"/>
      <c r="FS237" s="234"/>
      <c r="FT237" s="234"/>
      <c r="FU237" s="234"/>
      <c r="FV237" s="234"/>
      <c r="FW237" s="234"/>
      <c r="FX237" s="234"/>
      <c r="FY237" s="234"/>
      <c r="FZ237" s="234"/>
      <c r="GA237" s="234"/>
      <c r="GB237" s="234"/>
      <c r="GC237" s="234"/>
      <c r="GD237" s="234"/>
      <c r="GE237" s="234"/>
      <c r="GF237" s="234"/>
      <c r="GG237" s="234"/>
      <c r="GH237" s="234"/>
      <c r="GI237" s="234"/>
      <c r="GJ237" s="234"/>
      <c r="GK237" s="234"/>
      <c r="GL237" s="234"/>
      <c r="GM237" s="234"/>
      <c r="GN237" s="234"/>
      <c r="GO237" s="234"/>
      <c r="GP237" s="234"/>
      <c r="GQ237" s="234"/>
      <c r="GR237" s="234"/>
      <c r="GS237" s="234"/>
      <c r="GT237" s="234"/>
      <c r="GU237" s="234"/>
      <c r="GV237" s="234"/>
      <c r="GW237" s="234"/>
      <c r="GX237" s="234"/>
      <c r="GY237" s="234"/>
      <c r="GZ237" s="234"/>
      <c r="HA237" s="234"/>
      <c r="HB237" s="234"/>
      <c r="HC237" s="234"/>
      <c r="HD237" s="234"/>
      <c r="HE237" s="234"/>
      <c r="HF237" s="234"/>
      <c r="HG237" s="234"/>
      <c r="HH237" s="234"/>
      <c r="HI237" s="234"/>
      <c r="HJ237" s="234"/>
      <c r="HK237" s="234"/>
      <c r="HL237" s="234"/>
      <c r="HM237" s="234"/>
      <c r="HN237" s="234"/>
      <c r="HO237" s="234"/>
      <c r="HP237" s="234"/>
      <c r="HQ237" s="234"/>
      <c r="HR237" s="234"/>
      <c r="HS237" s="234"/>
      <c r="HT237" s="234"/>
      <c r="HU237" s="234"/>
      <c r="HV237" s="234"/>
      <c r="HW237" s="234"/>
      <c r="HX237" s="234"/>
      <c r="HY237" s="234"/>
      <c r="HZ237" s="234"/>
      <c r="IA237" s="234"/>
    </row>
    <row r="238" s="67" customFormat="true" ht="18.75" hidden="false" customHeight="false" outlineLevel="0" collapsed="false">
      <c r="A238" s="222" t="s">
        <v>414</v>
      </c>
      <c r="B238" s="243" t="s">
        <v>415</v>
      </c>
      <c r="C238" s="234" t="n">
        <v>883567.1</v>
      </c>
      <c r="D238" s="234" t="n">
        <f aca="false">C238+E238</f>
        <v>883566.9</v>
      </c>
      <c r="E238" s="235" t="n">
        <v>-0.2</v>
      </c>
      <c r="F238" s="236"/>
      <c r="G238" s="237"/>
      <c r="H238" s="238"/>
      <c r="I238" s="239"/>
      <c r="J238" s="238"/>
      <c r="K238" s="234"/>
      <c r="L238" s="234"/>
      <c r="M238" s="239"/>
      <c r="N238" s="240"/>
      <c r="O238" s="235"/>
      <c r="P238" s="238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9"/>
      <c r="AJ238" s="234"/>
      <c r="AK238" s="240"/>
      <c r="AL238" s="234"/>
      <c r="AM238" s="234"/>
      <c r="AN238" s="234"/>
      <c r="AO238" s="234"/>
      <c r="AP238" s="241"/>
      <c r="AQ238" s="234"/>
      <c r="AR238" s="234"/>
      <c r="AS238" s="234"/>
      <c r="AT238" s="234"/>
      <c r="AU238" s="234"/>
      <c r="AV238" s="234"/>
      <c r="AW238" s="234"/>
      <c r="AX238" s="234"/>
      <c r="AY238" s="234"/>
      <c r="AZ238" s="234"/>
      <c r="BA238" s="234"/>
      <c r="BB238" s="234"/>
      <c r="BC238" s="234"/>
      <c r="BD238" s="234"/>
      <c r="BE238" s="234"/>
      <c r="BF238" s="234"/>
      <c r="BG238" s="234"/>
      <c r="BH238" s="234"/>
      <c r="BI238" s="234"/>
      <c r="BJ238" s="234"/>
      <c r="BK238" s="234"/>
      <c r="BL238" s="234"/>
      <c r="BM238" s="234"/>
      <c r="BN238" s="234"/>
      <c r="BO238" s="234"/>
      <c r="BP238" s="234"/>
      <c r="BQ238" s="234"/>
      <c r="BR238" s="234"/>
      <c r="BS238" s="234"/>
      <c r="BT238" s="234"/>
      <c r="BU238" s="234"/>
      <c r="BV238" s="234"/>
      <c r="BW238" s="234"/>
      <c r="BX238" s="234"/>
      <c r="BY238" s="234"/>
      <c r="BZ238" s="234"/>
      <c r="CA238" s="234"/>
      <c r="CB238" s="234"/>
      <c r="CC238" s="234"/>
      <c r="CD238" s="234"/>
      <c r="CE238" s="234"/>
      <c r="CF238" s="234"/>
      <c r="CG238" s="234"/>
      <c r="CH238" s="234"/>
      <c r="CI238" s="234"/>
      <c r="CJ238" s="234"/>
      <c r="CK238" s="234"/>
      <c r="CL238" s="234"/>
      <c r="CM238" s="234"/>
      <c r="CN238" s="234"/>
      <c r="CO238" s="234"/>
      <c r="CP238" s="234"/>
      <c r="CQ238" s="234"/>
      <c r="CR238" s="234"/>
      <c r="CS238" s="234"/>
      <c r="CT238" s="234"/>
      <c r="CU238" s="234"/>
      <c r="CV238" s="234"/>
      <c r="CW238" s="234"/>
      <c r="CX238" s="234"/>
      <c r="CY238" s="234"/>
      <c r="CZ238" s="234"/>
      <c r="DA238" s="234"/>
      <c r="DB238" s="234"/>
      <c r="DC238" s="234"/>
      <c r="DD238" s="234"/>
      <c r="DE238" s="234"/>
      <c r="DF238" s="234"/>
      <c r="DG238" s="234"/>
      <c r="DH238" s="234"/>
      <c r="DI238" s="234"/>
      <c r="DJ238" s="234"/>
      <c r="DK238" s="234"/>
      <c r="DL238" s="234"/>
      <c r="DM238" s="234"/>
      <c r="DN238" s="234"/>
      <c r="DO238" s="234"/>
      <c r="DP238" s="234"/>
      <c r="DQ238" s="234"/>
      <c r="DR238" s="234"/>
      <c r="DS238" s="234"/>
      <c r="DT238" s="234"/>
      <c r="DU238" s="234"/>
      <c r="DV238" s="234"/>
      <c r="DW238" s="234"/>
      <c r="DX238" s="234"/>
      <c r="DY238" s="234"/>
      <c r="DZ238" s="234"/>
      <c r="EA238" s="234"/>
      <c r="EB238" s="234"/>
      <c r="EC238" s="234"/>
      <c r="ED238" s="234"/>
      <c r="EE238" s="234"/>
      <c r="EF238" s="234"/>
      <c r="EG238" s="234"/>
      <c r="EH238" s="234"/>
      <c r="EI238" s="234"/>
      <c r="EJ238" s="234"/>
      <c r="EK238" s="234"/>
      <c r="EL238" s="234"/>
      <c r="EM238" s="234"/>
      <c r="EN238" s="234"/>
      <c r="EO238" s="234"/>
      <c r="EP238" s="234"/>
      <c r="EQ238" s="234"/>
      <c r="ER238" s="234"/>
      <c r="ES238" s="234"/>
      <c r="ET238" s="234"/>
      <c r="EU238" s="234"/>
      <c r="EV238" s="234"/>
      <c r="EW238" s="234"/>
      <c r="EX238" s="234"/>
      <c r="EY238" s="234"/>
      <c r="EZ238" s="234"/>
      <c r="FA238" s="234"/>
      <c r="FB238" s="234"/>
      <c r="FC238" s="234"/>
      <c r="FD238" s="234"/>
      <c r="FE238" s="234"/>
      <c r="FF238" s="234"/>
      <c r="FG238" s="234"/>
      <c r="FH238" s="234"/>
      <c r="FI238" s="234"/>
      <c r="FJ238" s="234"/>
      <c r="FK238" s="234"/>
      <c r="FL238" s="234"/>
      <c r="FM238" s="234"/>
      <c r="FN238" s="234"/>
      <c r="FO238" s="234"/>
      <c r="FP238" s="234"/>
      <c r="FQ238" s="234"/>
      <c r="FR238" s="234"/>
      <c r="FS238" s="234"/>
      <c r="FT238" s="234"/>
      <c r="FU238" s="234"/>
      <c r="FV238" s="234"/>
      <c r="FW238" s="234"/>
      <c r="FX238" s="234"/>
      <c r="FY238" s="234"/>
      <c r="FZ238" s="234"/>
      <c r="GA238" s="234"/>
      <c r="GB238" s="234"/>
      <c r="GC238" s="234"/>
      <c r="GD238" s="234"/>
      <c r="GE238" s="234"/>
      <c r="GF238" s="234"/>
      <c r="GG238" s="234"/>
      <c r="GH238" s="234"/>
      <c r="GI238" s="234"/>
      <c r="GJ238" s="234"/>
      <c r="GK238" s="234"/>
      <c r="GL238" s="234"/>
      <c r="GM238" s="234"/>
      <c r="GN238" s="234"/>
      <c r="GO238" s="234"/>
      <c r="GP238" s="234"/>
      <c r="GQ238" s="234"/>
      <c r="GR238" s="234"/>
      <c r="GS238" s="234"/>
      <c r="GT238" s="234"/>
      <c r="GU238" s="234"/>
      <c r="GV238" s="234"/>
      <c r="GW238" s="234"/>
      <c r="GX238" s="234"/>
      <c r="GY238" s="234"/>
      <c r="GZ238" s="234"/>
      <c r="HA238" s="234"/>
      <c r="HB238" s="234"/>
      <c r="HC238" s="234"/>
      <c r="HD238" s="234"/>
      <c r="HE238" s="234"/>
      <c r="HF238" s="234"/>
      <c r="HG238" s="234"/>
      <c r="HH238" s="234"/>
      <c r="HI238" s="234"/>
      <c r="HJ238" s="234"/>
      <c r="HK238" s="234"/>
      <c r="HL238" s="234"/>
      <c r="HM238" s="234"/>
      <c r="HN238" s="234"/>
      <c r="HO238" s="234"/>
      <c r="HP238" s="234"/>
      <c r="HQ238" s="234"/>
      <c r="HR238" s="234"/>
      <c r="HS238" s="234"/>
      <c r="HT238" s="234"/>
      <c r="HU238" s="234"/>
      <c r="HV238" s="234"/>
      <c r="HW238" s="234"/>
      <c r="HX238" s="234"/>
      <c r="HY238" s="234"/>
      <c r="HZ238" s="234"/>
      <c r="IA238" s="234"/>
    </row>
    <row r="239" s="67" customFormat="true" ht="37.5" hidden="true" customHeight="false" outlineLevel="0" collapsed="false">
      <c r="A239" s="222" t="s">
        <v>416</v>
      </c>
      <c r="B239" s="223" t="s">
        <v>417</v>
      </c>
      <c r="C239" s="234" t="n">
        <f aca="false">C218+C222-C230</f>
        <v>10709283.3</v>
      </c>
      <c r="D239" s="234" t="n">
        <f aca="false">D218+D222-D230</f>
        <v>12114448.02</v>
      </c>
      <c r="E239" s="235"/>
      <c r="F239" s="236"/>
      <c r="G239" s="237"/>
      <c r="H239" s="238"/>
      <c r="I239" s="239"/>
      <c r="J239" s="238"/>
      <c r="K239" s="234"/>
      <c r="L239" s="234"/>
      <c r="M239" s="239"/>
      <c r="N239" s="240"/>
      <c r="O239" s="235"/>
      <c r="P239" s="238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9"/>
      <c r="AJ239" s="234"/>
      <c r="AK239" s="240"/>
      <c r="AL239" s="234"/>
      <c r="AM239" s="234"/>
      <c r="AN239" s="234"/>
      <c r="AO239" s="234"/>
      <c r="AP239" s="241"/>
      <c r="AQ239" s="234"/>
      <c r="AR239" s="234"/>
      <c r="AS239" s="234"/>
      <c r="AT239" s="234"/>
      <c r="AU239" s="234"/>
      <c r="AV239" s="234"/>
      <c r="AW239" s="234"/>
      <c r="AX239" s="234"/>
      <c r="AY239" s="234"/>
      <c r="AZ239" s="234"/>
      <c r="BA239" s="234"/>
      <c r="BB239" s="234"/>
      <c r="BC239" s="234"/>
      <c r="BD239" s="234"/>
      <c r="BE239" s="234"/>
      <c r="BF239" s="234"/>
      <c r="BG239" s="234"/>
      <c r="BH239" s="234"/>
      <c r="BI239" s="234"/>
      <c r="BJ239" s="234"/>
      <c r="BK239" s="234"/>
      <c r="BL239" s="234"/>
      <c r="BM239" s="234"/>
      <c r="BN239" s="234"/>
      <c r="BO239" s="234"/>
      <c r="BP239" s="234"/>
      <c r="BQ239" s="234"/>
      <c r="BR239" s="234"/>
      <c r="BS239" s="234"/>
      <c r="BT239" s="234"/>
      <c r="BU239" s="234"/>
      <c r="BV239" s="234"/>
      <c r="BW239" s="234"/>
      <c r="BX239" s="234"/>
      <c r="BY239" s="234"/>
      <c r="BZ239" s="234"/>
      <c r="CA239" s="234"/>
      <c r="CB239" s="234"/>
      <c r="CC239" s="234"/>
      <c r="CD239" s="234"/>
      <c r="CE239" s="234"/>
      <c r="CF239" s="234"/>
      <c r="CG239" s="234"/>
      <c r="CH239" s="234"/>
      <c r="CI239" s="234"/>
      <c r="CJ239" s="234"/>
      <c r="CK239" s="234"/>
      <c r="CL239" s="234"/>
      <c r="CM239" s="234"/>
      <c r="CN239" s="234"/>
      <c r="CO239" s="234"/>
      <c r="CP239" s="234"/>
      <c r="CQ239" s="234"/>
      <c r="CR239" s="234"/>
      <c r="CS239" s="234"/>
      <c r="CT239" s="234"/>
      <c r="CU239" s="234"/>
      <c r="CV239" s="234"/>
      <c r="CW239" s="234"/>
      <c r="CX239" s="234"/>
      <c r="CY239" s="234"/>
      <c r="CZ239" s="234"/>
      <c r="DA239" s="234"/>
      <c r="DB239" s="234"/>
      <c r="DC239" s="234"/>
      <c r="DD239" s="234"/>
      <c r="DE239" s="234"/>
      <c r="DF239" s="234"/>
      <c r="DG239" s="234"/>
      <c r="DH239" s="234"/>
      <c r="DI239" s="234"/>
      <c r="DJ239" s="234"/>
      <c r="DK239" s="234"/>
      <c r="DL239" s="234"/>
      <c r="DM239" s="234"/>
      <c r="DN239" s="234"/>
      <c r="DO239" s="234"/>
      <c r="DP239" s="234"/>
      <c r="DQ239" s="234"/>
      <c r="DR239" s="234"/>
      <c r="DS239" s="234"/>
      <c r="DT239" s="234"/>
      <c r="DU239" s="234"/>
      <c r="DV239" s="234"/>
      <c r="DW239" s="234"/>
      <c r="DX239" s="234"/>
      <c r="DY239" s="234"/>
      <c r="DZ239" s="234"/>
      <c r="EA239" s="234"/>
      <c r="EB239" s="234"/>
      <c r="EC239" s="234"/>
      <c r="ED239" s="234"/>
      <c r="EE239" s="234"/>
      <c r="EF239" s="234"/>
      <c r="EG239" s="234"/>
      <c r="EH239" s="234"/>
      <c r="EI239" s="234"/>
      <c r="EJ239" s="234"/>
      <c r="EK239" s="234"/>
      <c r="EL239" s="234"/>
      <c r="EM239" s="234"/>
      <c r="EN239" s="234"/>
      <c r="EO239" s="234"/>
      <c r="EP239" s="234"/>
      <c r="EQ239" s="234"/>
      <c r="ER239" s="234"/>
      <c r="ES239" s="234"/>
      <c r="ET239" s="234"/>
      <c r="EU239" s="234"/>
      <c r="EV239" s="234"/>
      <c r="EW239" s="234"/>
      <c r="EX239" s="234"/>
      <c r="EY239" s="234"/>
      <c r="EZ239" s="234"/>
      <c r="FA239" s="234"/>
      <c r="FB239" s="234"/>
      <c r="FC239" s="234"/>
      <c r="FD239" s="234"/>
      <c r="FE239" s="234"/>
      <c r="FF239" s="234"/>
      <c r="FG239" s="234"/>
      <c r="FH239" s="234"/>
      <c r="FI239" s="234"/>
      <c r="FJ239" s="234"/>
      <c r="FK239" s="234"/>
      <c r="FL239" s="234"/>
      <c r="FM239" s="234"/>
      <c r="FN239" s="234"/>
      <c r="FO239" s="234"/>
      <c r="FP239" s="234"/>
      <c r="FQ239" s="234"/>
      <c r="FR239" s="234"/>
      <c r="FS239" s="234"/>
      <c r="FT239" s="234"/>
      <c r="FU239" s="234"/>
      <c r="FV239" s="234"/>
      <c r="FW239" s="234"/>
      <c r="FX239" s="234"/>
      <c r="FY239" s="234"/>
      <c r="FZ239" s="234"/>
      <c r="GA239" s="234"/>
      <c r="GB239" s="234"/>
      <c r="GC239" s="234"/>
      <c r="GD239" s="234"/>
      <c r="GE239" s="234"/>
      <c r="GF239" s="234"/>
      <c r="GG239" s="234"/>
      <c r="GH239" s="234"/>
      <c r="GI239" s="234"/>
      <c r="GJ239" s="234"/>
      <c r="GK239" s="234"/>
      <c r="GL239" s="234"/>
      <c r="GM239" s="234"/>
      <c r="GN239" s="234"/>
      <c r="GO239" s="234"/>
      <c r="GP239" s="234"/>
      <c r="GQ239" s="234"/>
      <c r="GR239" s="234"/>
      <c r="GS239" s="234"/>
      <c r="GT239" s="234"/>
      <c r="GU239" s="234"/>
      <c r="GV239" s="234"/>
      <c r="GW239" s="234"/>
      <c r="GX239" s="234"/>
      <c r="GY239" s="234"/>
      <c r="GZ239" s="234"/>
      <c r="HA239" s="234"/>
      <c r="HB239" s="234"/>
      <c r="HC239" s="234"/>
      <c r="HD239" s="234"/>
      <c r="HE239" s="234"/>
      <c r="HF239" s="234"/>
      <c r="HG239" s="234"/>
      <c r="HH239" s="234"/>
      <c r="HI239" s="234"/>
      <c r="HJ239" s="234"/>
      <c r="HK239" s="234"/>
      <c r="HL239" s="234"/>
      <c r="HM239" s="234"/>
      <c r="HN239" s="234"/>
      <c r="HO239" s="234"/>
      <c r="HP239" s="234"/>
      <c r="HQ239" s="234"/>
      <c r="HR239" s="234"/>
      <c r="HS239" s="234"/>
      <c r="HT239" s="234"/>
      <c r="HU239" s="234"/>
      <c r="HV239" s="234"/>
      <c r="HW239" s="234"/>
      <c r="HX239" s="234"/>
      <c r="HY239" s="234"/>
      <c r="HZ239" s="234"/>
      <c r="IA239" s="234"/>
    </row>
    <row r="240" s="67" customFormat="true" ht="56.25" hidden="true" customHeight="false" outlineLevel="0" collapsed="false">
      <c r="A240" s="222" t="s">
        <v>418</v>
      </c>
      <c r="B240" s="223" t="s">
        <v>419</v>
      </c>
      <c r="C240" s="234" t="n">
        <f aca="false">C146+C223-C227</f>
        <v>9208024.6</v>
      </c>
      <c r="D240" s="234" t="n">
        <f aca="false">D146+D223-D227</f>
        <v>10624387.1</v>
      </c>
      <c r="E240" s="235"/>
      <c r="F240" s="236"/>
      <c r="G240" s="237"/>
      <c r="H240" s="238"/>
      <c r="I240" s="239"/>
      <c r="J240" s="238"/>
      <c r="K240" s="234"/>
      <c r="L240" s="234"/>
      <c r="M240" s="239"/>
      <c r="N240" s="240"/>
      <c r="O240" s="235"/>
      <c r="P240" s="238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9"/>
      <c r="AJ240" s="234"/>
      <c r="AK240" s="240"/>
      <c r="AL240" s="234"/>
      <c r="AM240" s="234"/>
      <c r="AN240" s="234"/>
      <c r="AO240" s="234"/>
      <c r="AP240" s="241"/>
      <c r="AQ240" s="234"/>
      <c r="AR240" s="234"/>
      <c r="AS240" s="234"/>
      <c r="AT240" s="234"/>
      <c r="AU240" s="234"/>
      <c r="AV240" s="234"/>
      <c r="AW240" s="234"/>
      <c r="AX240" s="234"/>
      <c r="AY240" s="234"/>
      <c r="AZ240" s="234"/>
      <c r="BA240" s="234"/>
      <c r="BB240" s="234"/>
      <c r="BC240" s="234"/>
      <c r="BD240" s="234"/>
      <c r="BE240" s="234"/>
      <c r="BF240" s="234"/>
      <c r="BG240" s="234"/>
      <c r="BH240" s="234"/>
      <c r="BI240" s="234"/>
      <c r="BJ240" s="234"/>
      <c r="BK240" s="234"/>
      <c r="BL240" s="234"/>
      <c r="BM240" s="234"/>
      <c r="BN240" s="234"/>
      <c r="BO240" s="234"/>
      <c r="BP240" s="234"/>
      <c r="BQ240" s="234"/>
      <c r="BR240" s="234"/>
      <c r="BS240" s="234"/>
      <c r="BT240" s="234"/>
      <c r="BU240" s="234"/>
      <c r="BV240" s="234"/>
      <c r="BW240" s="234"/>
      <c r="BX240" s="234"/>
      <c r="BY240" s="234"/>
      <c r="BZ240" s="234"/>
      <c r="CA240" s="234"/>
      <c r="CB240" s="234"/>
      <c r="CC240" s="234"/>
      <c r="CD240" s="234"/>
      <c r="CE240" s="234"/>
      <c r="CF240" s="234"/>
      <c r="CG240" s="234"/>
      <c r="CH240" s="234"/>
      <c r="CI240" s="234"/>
      <c r="CJ240" s="234"/>
      <c r="CK240" s="234"/>
      <c r="CL240" s="234"/>
      <c r="CM240" s="234"/>
      <c r="CN240" s="234"/>
      <c r="CO240" s="234"/>
      <c r="CP240" s="234"/>
      <c r="CQ240" s="234"/>
      <c r="CR240" s="234"/>
      <c r="CS240" s="234"/>
      <c r="CT240" s="234"/>
      <c r="CU240" s="234"/>
      <c r="CV240" s="234"/>
      <c r="CW240" s="234"/>
      <c r="CX240" s="234"/>
      <c r="CY240" s="234"/>
      <c r="CZ240" s="234"/>
      <c r="DA240" s="234"/>
      <c r="DB240" s="234"/>
      <c r="DC240" s="234"/>
      <c r="DD240" s="234"/>
      <c r="DE240" s="234"/>
      <c r="DF240" s="234"/>
      <c r="DG240" s="234"/>
      <c r="DH240" s="234"/>
      <c r="DI240" s="234"/>
      <c r="DJ240" s="234"/>
      <c r="DK240" s="234"/>
      <c r="DL240" s="234"/>
      <c r="DM240" s="234"/>
      <c r="DN240" s="234"/>
      <c r="DO240" s="234"/>
      <c r="DP240" s="234"/>
      <c r="DQ240" s="234"/>
      <c r="DR240" s="234"/>
      <c r="DS240" s="234"/>
      <c r="DT240" s="234"/>
      <c r="DU240" s="234"/>
      <c r="DV240" s="234"/>
      <c r="DW240" s="234"/>
      <c r="DX240" s="234"/>
      <c r="DY240" s="234"/>
      <c r="DZ240" s="234"/>
      <c r="EA240" s="234"/>
      <c r="EB240" s="234"/>
      <c r="EC240" s="234"/>
      <c r="ED240" s="234"/>
      <c r="EE240" s="234"/>
      <c r="EF240" s="234"/>
      <c r="EG240" s="234"/>
      <c r="EH240" s="234"/>
      <c r="EI240" s="234"/>
      <c r="EJ240" s="234"/>
      <c r="EK240" s="234"/>
      <c r="EL240" s="234"/>
      <c r="EM240" s="234"/>
      <c r="EN240" s="234"/>
      <c r="EO240" s="234"/>
      <c r="EP240" s="234"/>
      <c r="EQ240" s="234"/>
      <c r="ER240" s="234"/>
      <c r="ES240" s="234"/>
      <c r="ET240" s="234"/>
      <c r="EU240" s="234"/>
      <c r="EV240" s="234"/>
      <c r="EW240" s="234"/>
      <c r="EX240" s="234"/>
      <c r="EY240" s="234"/>
      <c r="EZ240" s="234"/>
      <c r="FA240" s="234"/>
      <c r="FB240" s="234"/>
      <c r="FC240" s="234"/>
      <c r="FD240" s="234"/>
      <c r="FE240" s="234"/>
      <c r="FF240" s="234"/>
      <c r="FG240" s="234"/>
      <c r="FH240" s="234"/>
      <c r="FI240" s="234"/>
      <c r="FJ240" s="234"/>
      <c r="FK240" s="234"/>
      <c r="FL240" s="234"/>
      <c r="FM240" s="234"/>
      <c r="FN240" s="234"/>
      <c r="FO240" s="234"/>
      <c r="FP240" s="234"/>
      <c r="FQ240" s="234"/>
      <c r="FR240" s="234"/>
      <c r="FS240" s="234"/>
      <c r="FT240" s="234"/>
      <c r="FU240" s="234"/>
      <c r="FV240" s="234"/>
      <c r="FW240" s="234"/>
      <c r="FX240" s="234"/>
      <c r="FY240" s="234"/>
      <c r="FZ240" s="234"/>
      <c r="GA240" s="234"/>
      <c r="GB240" s="234"/>
      <c r="GC240" s="234"/>
      <c r="GD240" s="234"/>
      <c r="GE240" s="234"/>
      <c r="GF240" s="234"/>
      <c r="GG240" s="234"/>
      <c r="GH240" s="234"/>
      <c r="GI240" s="234"/>
      <c r="GJ240" s="234"/>
      <c r="GK240" s="234"/>
      <c r="GL240" s="234"/>
      <c r="GM240" s="234"/>
      <c r="GN240" s="234"/>
      <c r="GO240" s="234"/>
      <c r="GP240" s="234"/>
      <c r="GQ240" s="234"/>
      <c r="GR240" s="234"/>
      <c r="GS240" s="234"/>
      <c r="GT240" s="234"/>
      <c r="GU240" s="234"/>
      <c r="GV240" s="234"/>
      <c r="GW240" s="234"/>
      <c r="GX240" s="234"/>
      <c r="GY240" s="234"/>
      <c r="GZ240" s="234"/>
      <c r="HA240" s="234"/>
      <c r="HB240" s="234"/>
      <c r="HC240" s="234"/>
      <c r="HD240" s="234"/>
      <c r="HE240" s="234"/>
      <c r="HF240" s="234"/>
      <c r="HG240" s="234"/>
      <c r="HH240" s="234"/>
      <c r="HI240" s="234"/>
      <c r="HJ240" s="234"/>
      <c r="HK240" s="234"/>
      <c r="HL240" s="234"/>
      <c r="HM240" s="234"/>
      <c r="HN240" s="234"/>
      <c r="HO240" s="234"/>
      <c r="HP240" s="234"/>
      <c r="HQ240" s="234"/>
      <c r="HR240" s="234"/>
      <c r="HS240" s="234"/>
      <c r="HT240" s="234"/>
      <c r="HU240" s="234"/>
      <c r="HV240" s="234"/>
      <c r="HW240" s="234"/>
      <c r="HX240" s="234"/>
      <c r="HY240" s="234"/>
      <c r="HZ240" s="234"/>
      <c r="IA240" s="234"/>
    </row>
    <row r="241" s="67" customFormat="true" ht="26.25" hidden="false" customHeight="true" outlineLevel="0" collapsed="false">
      <c r="A241" s="110" t="s">
        <v>420</v>
      </c>
      <c r="B241" s="110"/>
      <c r="C241" s="244" t="n">
        <f aca="false">(C221+C227)-C230+C238</f>
        <v>1192412.9</v>
      </c>
      <c r="D241" s="244" t="n">
        <f aca="false">(D221+D227)-D230+D238</f>
        <v>1186813.9</v>
      </c>
      <c r="E241" s="245" t="n">
        <f aca="false">(E221+E227)-E230+E238</f>
        <v>-5599</v>
      </c>
      <c r="F241" s="246" t="n">
        <f aca="false">F234+F236+F238+F221</f>
        <v>0</v>
      </c>
      <c r="G241" s="247" t="n">
        <f aca="false">G234+G236+G238+G221</f>
        <v>-764</v>
      </c>
      <c r="H241" s="248" t="n">
        <f aca="false">H234+H236+H238+H221</f>
        <v>0</v>
      </c>
      <c r="I241" s="249" t="n">
        <f aca="false">I234+I236+I238+I221</f>
        <v>0</v>
      </c>
      <c r="J241" s="248" t="n">
        <f aca="false">J234+J236+J238+J221</f>
        <v>0</v>
      </c>
      <c r="K241" s="250" t="n">
        <f aca="false">K234+K236+K238+K221</f>
        <v>0</v>
      </c>
      <c r="L241" s="250" t="n">
        <f aca="false">L234+L236+L238+L221</f>
        <v>0</v>
      </c>
      <c r="M241" s="249" t="n">
        <f aca="false">M234+M236+M238+M221</f>
        <v>0</v>
      </c>
      <c r="N241" s="251" t="n">
        <f aca="false">N234+N236+N238+N221</f>
        <v>0</v>
      </c>
      <c r="O241" s="250" t="n">
        <f aca="false">O234+O236+O238+O221</f>
        <v>0</v>
      </c>
      <c r="P241" s="248" t="n">
        <f aca="false">P234+P236+P238+P221</f>
        <v>0</v>
      </c>
      <c r="Q241" s="250" t="n">
        <f aca="false">Q234+Q236+Q238+Q221</f>
        <v>0</v>
      </c>
      <c r="R241" s="250" t="n">
        <f aca="false">R234+R236+R238+R221</f>
        <v>0</v>
      </c>
      <c r="S241" s="250" t="n">
        <f aca="false">S234+S236+S238+S221</f>
        <v>0</v>
      </c>
      <c r="T241" s="250" t="n">
        <f aca="false">T234+T236+T238+T221</f>
        <v>0</v>
      </c>
      <c r="U241" s="250" t="n">
        <f aca="false">U234+U236+U238+U221</f>
        <v>0</v>
      </c>
      <c r="V241" s="250" t="n">
        <f aca="false">V234+V236+V238+V221</f>
        <v>0</v>
      </c>
      <c r="W241" s="250" t="n">
        <f aca="false">W234+W236+W238+W221</f>
        <v>0</v>
      </c>
      <c r="X241" s="250" t="n">
        <f aca="false">X234+X236+X238+X221</f>
        <v>0</v>
      </c>
      <c r="Y241" s="250" t="n">
        <f aca="false">Y234+Y236+Y238+Y221</f>
        <v>0</v>
      </c>
      <c r="Z241" s="250" t="n">
        <f aca="false">Z234+Z236+Z238+Z221</f>
        <v>0</v>
      </c>
      <c r="AA241" s="250" t="n">
        <f aca="false">AA234+AA236+AA238+AA221</f>
        <v>0</v>
      </c>
      <c r="AB241" s="250" t="n">
        <f aca="false">AB234+AB236+AB238+AB221</f>
        <v>0</v>
      </c>
      <c r="AC241" s="250" t="n">
        <f aca="false">AC234+AC236+AC238+AC221</f>
        <v>0</v>
      </c>
      <c r="AD241" s="250" t="n">
        <f aca="false">AD234+AD236+AD238+AD221</f>
        <v>0</v>
      </c>
      <c r="AE241" s="250" t="n">
        <f aca="false">AE234+AE236+AE238+AE221</f>
        <v>0</v>
      </c>
      <c r="AF241" s="250" t="n">
        <f aca="false">AF234+AF236+AF238+AF221</f>
        <v>0</v>
      </c>
      <c r="AG241" s="250" t="n">
        <f aca="false">AG234+AG236+AG238+AG221</f>
        <v>0</v>
      </c>
      <c r="AH241" s="250" t="n">
        <f aca="false">AH234+AH236+AH238+AH221</f>
        <v>0</v>
      </c>
      <c r="AI241" s="249" t="n">
        <f aca="false">AI234+AI236+AI238+AI221</f>
        <v>0</v>
      </c>
      <c r="AJ241" s="250" t="n">
        <f aca="false">AJ234+AJ236+AJ238+AJ221</f>
        <v>0</v>
      </c>
      <c r="AK241" s="251" t="n">
        <f aca="false">AK234+AK236+AK238+AK221</f>
        <v>0</v>
      </c>
      <c r="AL241" s="250" t="n">
        <f aca="false">AL234+AL236+AL238+AL221</f>
        <v>0</v>
      </c>
      <c r="AM241" s="250" t="n">
        <f aca="false">AM234+AM236+AM238+AM221</f>
        <v>0</v>
      </c>
      <c r="AN241" s="250" t="n">
        <f aca="false">AN234+AN236+AN238+AN221</f>
        <v>0</v>
      </c>
      <c r="AO241" s="250" t="n">
        <f aca="false">AO234+AO236+AO238+AO221</f>
        <v>0</v>
      </c>
      <c r="AP241" s="252" t="n">
        <f aca="false">AP234+AP236+AP238+AP221</f>
        <v>0</v>
      </c>
      <c r="AQ241" s="250" t="n">
        <f aca="false">AQ234+AQ236+AQ238+AQ221</f>
        <v>0</v>
      </c>
      <c r="AR241" s="250" t="n">
        <f aca="false">AR234+AR236+AR238+AR221</f>
        <v>0</v>
      </c>
      <c r="AS241" s="250" t="n">
        <f aca="false">AS234+AS236+AS238+AS221</f>
        <v>0</v>
      </c>
      <c r="AT241" s="250" t="n">
        <f aca="false">AT234+AT236+AT238+AT221</f>
        <v>0</v>
      </c>
      <c r="AU241" s="250" t="n">
        <f aca="false">AU234+AU236+AU238+AU221</f>
        <v>0</v>
      </c>
      <c r="AV241" s="250" t="n">
        <f aca="false">AV234+AV236+AV238+AV221</f>
        <v>0</v>
      </c>
      <c r="AW241" s="250" t="n">
        <f aca="false">AW234+AW236+AW238+AW221</f>
        <v>0</v>
      </c>
      <c r="AX241" s="250" t="n">
        <f aca="false">AX234+AX236+AX238+AX221</f>
        <v>0</v>
      </c>
      <c r="AY241" s="250" t="n">
        <f aca="false">AY234+AY236+AY238+AY221</f>
        <v>0</v>
      </c>
      <c r="AZ241" s="250" t="n">
        <f aca="false">AZ234+AZ236+AZ238+AZ221</f>
        <v>0</v>
      </c>
      <c r="BA241" s="250" t="n">
        <f aca="false">BA234+BA236+BA238+BA221</f>
        <v>0</v>
      </c>
      <c r="BB241" s="250" t="n">
        <f aca="false">BB234+BB236+BB238+BB221</f>
        <v>0</v>
      </c>
      <c r="BC241" s="250" t="n">
        <f aca="false">BC234+BC236+BC238+BC221</f>
        <v>0</v>
      </c>
      <c r="BD241" s="250" t="n">
        <f aca="false">BD234+BD236+BD238+BD221</f>
        <v>0</v>
      </c>
      <c r="BE241" s="250" t="n">
        <f aca="false">BE234+BE236+BE238+BE221</f>
        <v>0</v>
      </c>
      <c r="BF241" s="250" t="n">
        <f aca="false">BF234+BF236+BF238+BF221</f>
        <v>0</v>
      </c>
      <c r="BG241" s="250" t="n">
        <f aca="false">BG234+BG236+BG238+BG221</f>
        <v>0</v>
      </c>
      <c r="BH241" s="250" t="n">
        <f aca="false">BH234+BH236+BH238+BH221</f>
        <v>0</v>
      </c>
      <c r="BI241" s="250" t="n">
        <f aca="false">BI234+BI236+BI238+BI221</f>
        <v>0</v>
      </c>
      <c r="BJ241" s="250" t="n">
        <f aca="false">BJ234+BJ236+BJ238+BJ221</f>
        <v>0</v>
      </c>
      <c r="BK241" s="250" t="n">
        <f aca="false">BK234+BK236+BK238+BK221</f>
        <v>0</v>
      </c>
      <c r="BL241" s="250" t="n">
        <f aca="false">BL234+BL236+BL238+BL221</f>
        <v>0</v>
      </c>
      <c r="BM241" s="250" t="n">
        <f aca="false">BM234+BM236+BM238+BM221</f>
        <v>0</v>
      </c>
      <c r="BN241" s="250" t="n">
        <f aca="false">BN234+BN236+BN238+BN221</f>
        <v>0</v>
      </c>
      <c r="BO241" s="250" t="n">
        <f aca="false">BO234+BO236+BO238+BO221</f>
        <v>0</v>
      </c>
      <c r="BP241" s="250" t="n">
        <f aca="false">BP234+BP236+BP238+BP221</f>
        <v>0</v>
      </c>
      <c r="BQ241" s="250" t="n">
        <f aca="false">BQ234+BQ236+BQ238+BQ221</f>
        <v>0</v>
      </c>
      <c r="BR241" s="250" t="n">
        <f aca="false">BR234+BR236+BR238+BR221</f>
        <v>0</v>
      </c>
      <c r="BS241" s="250" t="n">
        <f aca="false">BS234+BS236+BS238+BS221</f>
        <v>0</v>
      </c>
      <c r="BT241" s="250" t="n">
        <f aca="false">BT234+BT236+BT238+BT221</f>
        <v>0</v>
      </c>
      <c r="BU241" s="250" t="n">
        <f aca="false">BU234+BU236+BU238+BU221</f>
        <v>0</v>
      </c>
      <c r="BV241" s="250" t="n">
        <f aca="false">BV234+BV236+BV238+BV221</f>
        <v>0</v>
      </c>
      <c r="BW241" s="250" t="n">
        <f aca="false">BW234+BW236+BW238+BW221</f>
        <v>0</v>
      </c>
      <c r="BX241" s="250" t="n">
        <f aca="false">BX234+BX236+BX238+BX221</f>
        <v>0</v>
      </c>
      <c r="BY241" s="250" t="n">
        <f aca="false">BY234+BY236+BY238+BY221</f>
        <v>0</v>
      </c>
      <c r="BZ241" s="250" t="n">
        <f aca="false">BZ234+BZ236+BZ238+BZ221</f>
        <v>0</v>
      </c>
      <c r="CA241" s="250" t="n">
        <f aca="false">CA234+CA236+CA238+CA221</f>
        <v>0</v>
      </c>
      <c r="CB241" s="250" t="n">
        <f aca="false">CB234+CB236+CB238+CB221</f>
        <v>0</v>
      </c>
      <c r="CC241" s="250" t="n">
        <f aca="false">CC234+CC236+CC238+CC221</f>
        <v>0</v>
      </c>
      <c r="CD241" s="250" t="n">
        <f aca="false">CD234+CD236+CD238+CD221</f>
        <v>0</v>
      </c>
      <c r="CE241" s="250" t="n">
        <f aca="false">CE234+CE236+CE238+CE221</f>
        <v>0</v>
      </c>
      <c r="CF241" s="250" t="n">
        <f aca="false">CF234+CF236+CF238+CF221</f>
        <v>0</v>
      </c>
      <c r="CG241" s="250" t="n">
        <f aca="false">CG234+CG236+CG238+CG221</f>
        <v>0</v>
      </c>
      <c r="CH241" s="250" t="n">
        <f aca="false">CH234+CH236+CH238+CH221</f>
        <v>0</v>
      </c>
      <c r="CI241" s="250" t="n">
        <f aca="false">CI234+CI236+CI238+CI221</f>
        <v>0</v>
      </c>
      <c r="CJ241" s="250" t="n">
        <f aca="false">CJ234+CJ236+CJ238+CJ221</f>
        <v>0</v>
      </c>
      <c r="CK241" s="250" t="n">
        <f aca="false">CK234+CK236+CK238+CK221</f>
        <v>0</v>
      </c>
      <c r="CL241" s="250" t="n">
        <f aca="false">CL234+CL236+CL238+CL221</f>
        <v>0</v>
      </c>
      <c r="CM241" s="250" t="n">
        <f aca="false">CM234+CM236+CM238+CM221</f>
        <v>0</v>
      </c>
      <c r="CN241" s="250" t="n">
        <f aca="false">CN234+CN236+CN238+CN221</f>
        <v>0</v>
      </c>
      <c r="CO241" s="250" t="n">
        <f aca="false">CO234+CO236+CO238+CO221</f>
        <v>0</v>
      </c>
      <c r="CP241" s="250" t="n">
        <f aca="false">CP234+CP236+CP238+CP221</f>
        <v>0</v>
      </c>
      <c r="CQ241" s="250" t="n">
        <f aca="false">CQ234+CQ236+CQ238+CQ221</f>
        <v>0</v>
      </c>
      <c r="CR241" s="250" t="n">
        <f aca="false">CR234+CR236+CR238+CR221</f>
        <v>0</v>
      </c>
      <c r="CS241" s="250" t="n">
        <f aca="false">CS234+CS236+CS238+CS221</f>
        <v>0</v>
      </c>
      <c r="CT241" s="250" t="n">
        <f aca="false">CT234+CT236+CT238+CT221</f>
        <v>0</v>
      </c>
      <c r="CU241" s="250" t="n">
        <f aca="false">CU234+CU236+CU238+CU221</f>
        <v>0</v>
      </c>
      <c r="CV241" s="250" t="n">
        <f aca="false">CV234+CV236+CV238+CV221</f>
        <v>0</v>
      </c>
      <c r="CW241" s="250" t="n">
        <f aca="false">CW234+CW236+CW238+CW221</f>
        <v>0</v>
      </c>
      <c r="CX241" s="250" t="n">
        <f aca="false">CX234+CX236+CX238+CX221</f>
        <v>0</v>
      </c>
      <c r="CY241" s="250" t="n">
        <f aca="false">CY234+CY236+CY238+CY221</f>
        <v>0</v>
      </c>
      <c r="CZ241" s="250" t="n">
        <f aca="false">CZ234+CZ236+CZ238+CZ221</f>
        <v>0</v>
      </c>
      <c r="DA241" s="250" t="n">
        <f aca="false">DA234+DA236+DA238+DA221</f>
        <v>0</v>
      </c>
      <c r="DB241" s="250" t="n">
        <f aca="false">DB234+DB236+DB238+DB221</f>
        <v>0</v>
      </c>
      <c r="DC241" s="250" t="n">
        <f aca="false">DC234+DC236+DC238+DC221</f>
        <v>0</v>
      </c>
      <c r="DD241" s="250" t="n">
        <f aca="false">DD234+DD236+DD238+DD221</f>
        <v>0</v>
      </c>
      <c r="DE241" s="250" t="n">
        <f aca="false">DE234+DE236+DE238+DE221</f>
        <v>0</v>
      </c>
      <c r="DF241" s="250" t="n">
        <f aca="false">DF234+DF236+DF238+DF221</f>
        <v>0</v>
      </c>
      <c r="DG241" s="250" t="n">
        <f aca="false">DG234+DG236+DG238+DG221</f>
        <v>0</v>
      </c>
      <c r="DH241" s="250" t="n">
        <f aca="false">DH234+DH236+DH238+DH221</f>
        <v>0</v>
      </c>
      <c r="DI241" s="250" t="n">
        <f aca="false">DI234+DI236+DI238+DI221</f>
        <v>0</v>
      </c>
      <c r="DJ241" s="250" t="n">
        <f aca="false">DJ234+DJ236+DJ238+DJ221</f>
        <v>0</v>
      </c>
      <c r="DK241" s="250" t="n">
        <f aca="false">DK234+DK236+DK238+DK221</f>
        <v>0</v>
      </c>
      <c r="DL241" s="250" t="n">
        <f aca="false">DL234+DL236+DL238+DL221</f>
        <v>0</v>
      </c>
      <c r="DM241" s="250" t="n">
        <f aca="false">DM234+DM236+DM238+DM221</f>
        <v>0</v>
      </c>
      <c r="DN241" s="250" t="n">
        <f aca="false">DN234+DN236+DN238+DN221</f>
        <v>0</v>
      </c>
      <c r="DO241" s="250" t="n">
        <f aca="false">DO234+DO236+DO238+DO221</f>
        <v>0</v>
      </c>
      <c r="DP241" s="250" t="n">
        <f aca="false">DP234+DP236+DP238+DP221</f>
        <v>0</v>
      </c>
      <c r="DQ241" s="250" t="n">
        <f aca="false">DQ234+DQ236+DQ238+DQ221</f>
        <v>0</v>
      </c>
      <c r="DR241" s="250" t="n">
        <f aca="false">DR234+DR236+DR238+DR221</f>
        <v>0</v>
      </c>
      <c r="DS241" s="250" t="n">
        <f aca="false">DS234+DS236+DS238+DS221</f>
        <v>0</v>
      </c>
      <c r="DT241" s="250" t="n">
        <f aca="false">DT234+DT236+DT238+DT221</f>
        <v>0</v>
      </c>
      <c r="DU241" s="250" t="n">
        <f aca="false">DU234+DU236+DU238+DU221</f>
        <v>0</v>
      </c>
      <c r="DV241" s="250" t="n">
        <f aca="false">DV234+DV236+DV238+DV221</f>
        <v>0</v>
      </c>
      <c r="DW241" s="250" t="n">
        <f aca="false">DW234+DW236+DW238+DW221</f>
        <v>0</v>
      </c>
      <c r="DX241" s="250" t="n">
        <f aca="false">DX234+DX236+DX238+DX221</f>
        <v>0</v>
      </c>
      <c r="DY241" s="250" t="n">
        <f aca="false">DY234+DY236+DY238+DY221</f>
        <v>0</v>
      </c>
      <c r="DZ241" s="250" t="n">
        <f aca="false">DZ234+DZ236+DZ238+DZ221</f>
        <v>0</v>
      </c>
      <c r="EA241" s="250" t="n">
        <f aca="false">EA234+EA236+EA238+EA221</f>
        <v>0</v>
      </c>
      <c r="EB241" s="250" t="n">
        <f aca="false">EB234+EB236+EB238+EB221</f>
        <v>0</v>
      </c>
      <c r="EC241" s="250" t="n">
        <f aca="false">EC234+EC236+EC238+EC221</f>
        <v>0</v>
      </c>
      <c r="ED241" s="250" t="n">
        <f aca="false">ED234+ED236+ED238+ED221</f>
        <v>0</v>
      </c>
      <c r="EE241" s="250" t="n">
        <f aca="false">EE234+EE236+EE238+EE221</f>
        <v>0</v>
      </c>
      <c r="EF241" s="250" t="n">
        <f aca="false">EF234+EF236+EF238+EF221</f>
        <v>0</v>
      </c>
      <c r="EG241" s="250" t="n">
        <f aca="false">EG234+EG236+EG238+EG221</f>
        <v>0</v>
      </c>
      <c r="EH241" s="250" t="n">
        <f aca="false">EH234+EH236+EH238+EH221</f>
        <v>0</v>
      </c>
      <c r="EI241" s="250" t="n">
        <f aca="false">EI234+EI236+EI238+EI221</f>
        <v>0</v>
      </c>
      <c r="EJ241" s="250" t="n">
        <f aca="false">EJ234+EJ236+EJ238+EJ221</f>
        <v>0</v>
      </c>
      <c r="EK241" s="250" t="n">
        <f aca="false">EK234+EK236+EK238+EK221</f>
        <v>0</v>
      </c>
      <c r="EL241" s="250" t="n">
        <f aca="false">EL234+EL236+EL238+EL221</f>
        <v>0</v>
      </c>
      <c r="EM241" s="250" t="n">
        <f aca="false">EM234+EM236+EM238+EM221</f>
        <v>0</v>
      </c>
      <c r="EN241" s="250" t="n">
        <f aca="false">EN234+EN236+EN238+EN221</f>
        <v>0</v>
      </c>
      <c r="EO241" s="250" t="n">
        <f aca="false">EO234+EO236+EO238+EO221</f>
        <v>0</v>
      </c>
      <c r="EP241" s="250" t="n">
        <f aca="false">EP234+EP236+EP238+EP221</f>
        <v>0</v>
      </c>
      <c r="EQ241" s="250" t="n">
        <f aca="false">EQ234+EQ236+EQ238+EQ221</f>
        <v>0</v>
      </c>
      <c r="ER241" s="250" t="n">
        <f aca="false">ER234+ER236+ER238+ER221</f>
        <v>0</v>
      </c>
      <c r="ES241" s="250" t="n">
        <f aca="false">ES234+ES236+ES238+ES221</f>
        <v>0</v>
      </c>
      <c r="ET241" s="250" t="n">
        <f aca="false">ET234+ET236+ET238+ET221</f>
        <v>0</v>
      </c>
      <c r="EU241" s="250" t="n">
        <f aca="false">EU234+EU236+EU238+EU221</f>
        <v>0</v>
      </c>
      <c r="EV241" s="250" t="n">
        <f aca="false">EV234+EV236+EV238+EV221</f>
        <v>0</v>
      </c>
      <c r="EW241" s="250" t="n">
        <f aca="false">EW234+EW236+EW238+EW221</f>
        <v>0</v>
      </c>
      <c r="EX241" s="250" t="n">
        <f aca="false">EX234+EX236+EX238+EX221</f>
        <v>0</v>
      </c>
      <c r="EY241" s="250" t="n">
        <f aca="false">EY234+EY236+EY238+EY221</f>
        <v>0</v>
      </c>
      <c r="EZ241" s="250" t="n">
        <f aca="false">EZ234+EZ236+EZ238+EZ221</f>
        <v>0</v>
      </c>
      <c r="FA241" s="250" t="n">
        <f aca="false">FA234+FA236+FA238+FA221</f>
        <v>0</v>
      </c>
      <c r="FB241" s="250" t="n">
        <f aca="false">FB234+FB236+FB238+FB221</f>
        <v>0</v>
      </c>
      <c r="FC241" s="250" t="n">
        <f aca="false">FC234+FC236+FC238+FC221</f>
        <v>0</v>
      </c>
      <c r="FD241" s="250" t="n">
        <f aca="false">FD234+FD236+FD238+FD221</f>
        <v>0</v>
      </c>
      <c r="FE241" s="250" t="n">
        <f aca="false">FE234+FE236+FE238+FE221</f>
        <v>0</v>
      </c>
      <c r="FF241" s="250" t="n">
        <f aca="false">FF234+FF236+FF238+FF221</f>
        <v>0</v>
      </c>
      <c r="FG241" s="250" t="n">
        <f aca="false">FG234+FG236+FG238+FG221</f>
        <v>0</v>
      </c>
      <c r="FH241" s="250" t="n">
        <f aca="false">FH234+FH236+FH238+FH221</f>
        <v>0</v>
      </c>
      <c r="FI241" s="250" t="n">
        <f aca="false">FI234+FI236+FI238+FI221</f>
        <v>0</v>
      </c>
      <c r="FJ241" s="250" t="n">
        <f aca="false">FJ234+FJ236+FJ238+FJ221</f>
        <v>0</v>
      </c>
      <c r="FK241" s="250" t="n">
        <f aca="false">FK234+FK236+FK238+FK221</f>
        <v>0</v>
      </c>
      <c r="FL241" s="250" t="n">
        <f aca="false">FL234+FL236+FL238+FL221</f>
        <v>0</v>
      </c>
      <c r="FM241" s="250" t="n">
        <f aca="false">FM234+FM236+FM238+FM221</f>
        <v>0</v>
      </c>
      <c r="FN241" s="250" t="n">
        <f aca="false">FN234+FN236+FN238+FN221</f>
        <v>0</v>
      </c>
      <c r="FO241" s="250" t="n">
        <f aca="false">FO234+FO236+FO238+FO221</f>
        <v>0</v>
      </c>
      <c r="FP241" s="250" t="n">
        <f aca="false">FP234+FP236+FP238+FP221</f>
        <v>0</v>
      </c>
      <c r="FQ241" s="250" t="n">
        <f aca="false">FQ234+FQ236+FQ238+FQ221</f>
        <v>0</v>
      </c>
      <c r="FR241" s="250" t="n">
        <f aca="false">FR234+FR236+FR238+FR221</f>
        <v>0</v>
      </c>
      <c r="FS241" s="250" t="n">
        <f aca="false">FS234+FS236+FS238+FS221</f>
        <v>0</v>
      </c>
      <c r="FT241" s="250" t="n">
        <f aca="false">FT234+FT236+FT238+FT221</f>
        <v>0</v>
      </c>
      <c r="FU241" s="250" t="n">
        <f aca="false">FU234+FU236+FU238+FU221</f>
        <v>0</v>
      </c>
      <c r="FV241" s="250" t="n">
        <f aca="false">FV234+FV236+FV238+FV221</f>
        <v>0</v>
      </c>
      <c r="FW241" s="250" t="n">
        <f aca="false">FW234+FW236+FW238+FW221</f>
        <v>0</v>
      </c>
      <c r="FX241" s="250" t="n">
        <f aca="false">FX234+FX236+FX238+FX221</f>
        <v>0</v>
      </c>
      <c r="FY241" s="250" t="n">
        <f aca="false">FY234+FY236+FY238+FY221</f>
        <v>0</v>
      </c>
      <c r="FZ241" s="250" t="n">
        <f aca="false">FZ234+FZ236+FZ238+FZ221</f>
        <v>0</v>
      </c>
      <c r="GA241" s="250" t="n">
        <f aca="false">GA234+GA236+GA238+GA221</f>
        <v>0</v>
      </c>
      <c r="GB241" s="250" t="n">
        <f aca="false">GB234+GB236+GB238+GB221</f>
        <v>0</v>
      </c>
      <c r="GC241" s="250" t="n">
        <f aca="false">GC234+GC236+GC238+GC221</f>
        <v>0</v>
      </c>
      <c r="GD241" s="250" t="n">
        <f aca="false">GD234+GD236+GD238+GD221</f>
        <v>0</v>
      </c>
      <c r="GE241" s="250" t="n">
        <f aca="false">GE234+GE236+GE238+GE221</f>
        <v>0</v>
      </c>
      <c r="GF241" s="250" t="n">
        <f aca="false">GF234+GF236+GF238+GF221</f>
        <v>0</v>
      </c>
      <c r="GG241" s="250" t="n">
        <f aca="false">GG234+GG236+GG238+GG221</f>
        <v>0</v>
      </c>
      <c r="GH241" s="250" t="n">
        <f aca="false">GH234+GH236+GH238+GH221</f>
        <v>0</v>
      </c>
      <c r="GI241" s="250" t="n">
        <f aca="false">GI234+GI236+GI238+GI221</f>
        <v>0</v>
      </c>
      <c r="GJ241" s="250" t="n">
        <f aca="false">GJ234+GJ236+GJ238+GJ221</f>
        <v>0</v>
      </c>
      <c r="GK241" s="250" t="n">
        <f aca="false">GK234+GK236+GK238+GK221</f>
        <v>0</v>
      </c>
      <c r="GL241" s="250" t="n">
        <f aca="false">GL234+GL236+GL238+GL221</f>
        <v>0</v>
      </c>
      <c r="GM241" s="250" t="n">
        <f aca="false">GM234+GM236+GM238+GM221</f>
        <v>0</v>
      </c>
      <c r="GN241" s="250" t="n">
        <f aca="false">GN234+GN236+GN238+GN221</f>
        <v>0</v>
      </c>
      <c r="GO241" s="250" t="n">
        <f aca="false">GO234+GO236+GO238+GO221</f>
        <v>0</v>
      </c>
      <c r="GP241" s="250" t="n">
        <f aca="false">GP234+GP236+GP238+GP221</f>
        <v>0</v>
      </c>
      <c r="GQ241" s="250" t="n">
        <f aca="false">GQ234+GQ236+GQ238+GQ221</f>
        <v>0</v>
      </c>
      <c r="GR241" s="250" t="n">
        <f aca="false">GR234+GR236+GR238+GR221</f>
        <v>0</v>
      </c>
      <c r="GS241" s="250" t="n">
        <f aca="false">GS234+GS236+GS238+GS221</f>
        <v>0</v>
      </c>
      <c r="GT241" s="250" t="n">
        <f aca="false">GT234+GT236+GT238+GT221</f>
        <v>0</v>
      </c>
      <c r="GU241" s="250" t="n">
        <f aca="false">GU234+GU236+GU238+GU221</f>
        <v>0</v>
      </c>
      <c r="GV241" s="250" t="n">
        <f aca="false">GV234+GV236+GV238+GV221</f>
        <v>0</v>
      </c>
      <c r="GW241" s="250" t="n">
        <f aca="false">GW234+GW236+GW238+GW221</f>
        <v>0</v>
      </c>
      <c r="GX241" s="250" t="n">
        <f aca="false">GX234+GX236+GX238+GX221</f>
        <v>0</v>
      </c>
      <c r="GY241" s="250" t="n">
        <f aca="false">GY234+GY236+GY238+GY221</f>
        <v>0</v>
      </c>
      <c r="GZ241" s="250" t="n">
        <f aca="false">GZ234+GZ236+GZ238+GZ221</f>
        <v>0</v>
      </c>
      <c r="HA241" s="250" t="n">
        <f aca="false">HA234+HA236+HA238+HA221</f>
        <v>0</v>
      </c>
      <c r="HB241" s="250" t="n">
        <f aca="false">HB234+HB236+HB238+HB221</f>
        <v>0</v>
      </c>
      <c r="HC241" s="250" t="n">
        <f aca="false">HC234+HC236+HC238+HC221</f>
        <v>0</v>
      </c>
      <c r="HD241" s="250" t="n">
        <f aca="false">HD234+HD236+HD238+HD221</f>
        <v>0</v>
      </c>
      <c r="HE241" s="250" t="n">
        <f aca="false">HE234+HE236+HE238+HE221</f>
        <v>0</v>
      </c>
      <c r="HF241" s="250" t="n">
        <f aca="false">HF234+HF236+HF238+HF221</f>
        <v>0</v>
      </c>
      <c r="HG241" s="250" t="n">
        <f aca="false">HG234+HG236+HG238+HG221</f>
        <v>0</v>
      </c>
      <c r="HH241" s="250" t="n">
        <f aca="false">HH234+HH236+HH238+HH221</f>
        <v>0</v>
      </c>
      <c r="HI241" s="250" t="n">
        <f aca="false">HI234+HI236+HI238+HI221</f>
        <v>0</v>
      </c>
      <c r="HJ241" s="250" t="n">
        <f aca="false">HJ234+HJ236+HJ238+HJ221</f>
        <v>0</v>
      </c>
      <c r="HK241" s="250" t="n">
        <f aca="false">HK234+HK236+HK238+HK221</f>
        <v>0</v>
      </c>
      <c r="HL241" s="250" t="n">
        <f aca="false">HL234+HL236+HL238+HL221</f>
        <v>0</v>
      </c>
      <c r="HM241" s="250" t="n">
        <f aca="false">HM234+HM236+HM238+HM221</f>
        <v>0</v>
      </c>
      <c r="HN241" s="250" t="n">
        <f aca="false">HN234+HN236+HN238+HN221</f>
        <v>0</v>
      </c>
      <c r="HO241" s="250" t="n">
        <f aca="false">HO234+HO236+HO238+HO221</f>
        <v>0</v>
      </c>
      <c r="HP241" s="250" t="n">
        <f aca="false">HP234+HP236+HP238+HP221</f>
        <v>0</v>
      </c>
      <c r="HQ241" s="250" t="n">
        <f aca="false">HQ234+HQ236+HQ238+HQ221</f>
        <v>0</v>
      </c>
      <c r="HR241" s="250" t="n">
        <f aca="false">HR234+HR236+HR238+HR221</f>
        <v>0</v>
      </c>
      <c r="HS241" s="250" t="n">
        <f aca="false">HS234+HS236+HS238+HS221</f>
        <v>0</v>
      </c>
      <c r="HT241" s="250" t="n">
        <f aca="false">HT234+HT236+HT238+HT221</f>
        <v>0</v>
      </c>
      <c r="HU241" s="250" t="n">
        <f aca="false">HU234+HU236+HU238+HU221</f>
        <v>0</v>
      </c>
      <c r="HV241" s="250" t="n">
        <f aca="false">HV234+HV236+HV238+HV221</f>
        <v>0</v>
      </c>
      <c r="HW241" s="250" t="n">
        <f aca="false">HW234+HW236+HW238+HW221</f>
        <v>0</v>
      </c>
      <c r="HX241" s="250" t="n">
        <f aca="false">HX234+HX236+HX238+HX221</f>
        <v>0</v>
      </c>
      <c r="HY241" s="250" t="n">
        <f aca="false">HY234+HY236+HY238+HY221</f>
        <v>0</v>
      </c>
      <c r="HZ241" s="250" t="n">
        <f aca="false">HZ234+HZ236+HZ238+HZ221</f>
        <v>0</v>
      </c>
      <c r="IA241" s="250" t="n">
        <f aca="false">IA234+IA236+IA238+IA221</f>
        <v>0</v>
      </c>
    </row>
    <row r="242" s="67" customFormat="true" ht="18.75" hidden="true" customHeight="false" outlineLevel="0" collapsed="false">
      <c r="C242" s="253"/>
      <c r="D242" s="253"/>
      <c r="E242" s="253"/>
      <c r="F242" s="253"/>
      <c r="G242" s="254"/>
      <c r="H242" s="253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5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  <c r="HU242" s="253"/>
      <c r="HV242" s="253"/>
      <c r="HW242" s="253"/>
      <c r="HX242" s="253"/>
      <c r="HY242" s="253"/>
      <c r="HZ242" s="253"/>
      <c r="IA242" s="253"/>
    </row>
    <row r="243" s="67" customFormat="true" ht="18.75" hidden="true" customHeight="false" outlineLevel="0" collapsed="false">
      <c r="B243" s="67" t="s">
        <v>421</v>
      </c>
      <c r="C243" s="253"/>
      <c r="D243" s="253"/>
      <c r="E243" s="253"/>
      <c r="F243" s="253"/>
      <c r="G243" s="254"/>
      <c r="H243" s="253"/>
      <c r="I243" s="253"/>
      <c r="J243" s="253"/>
      <c r="K243" s="253"/>
      <c r="L243" s="253"/>
      <c r="M243" s="253"/>
      <c r="N243" s="253"/>
      <c r="O243" s="253"/>
      <c r="P243" s="253"/>
      <c r="Q243" s="253"/>
      <c r="R243" s="253"/>
      <c r="S243" s="253"/>
      <c r="T243" s="253"/>
      <c r="U243" s="253"/>
      <c r="V243" s="253"/>
      <c r="W243" s="253"/>
      <c r="X243" s="253"/>
      <c r="Y243" s="253"/>
      <c r="Z243" s="253"/>
      <c r="AA243" s="253"/>
      <c r="AB243" s="253"/>
      <c r="AC243" s="253"/>
      <c r="AD243" s="253"/>
      <c r="AE243" s="253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5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  <c r="HU243" s="253"/>
      <c r="HV243" s="253"/>
      <c r="HW243" s="253"/>
      <c r="HX243" s="253"/>
      <c r="HY243" s="253"/>
      <c r="HZ243" s="253"/>
      <c r="IA243" s="253"/>
    </row>
    <row r="244" s="67" customFormat="true" ht="18.75" hidden="true" customHeight="false" outlineLevel="0" collapsed="false">
      <c r="B244" s="67" t="s">
        <v>422</v>
      </c>
      <c r="C244" s="253"/>
      <c r="D244" s="253"/>
      <c r="E244" s="253"/>
      <c r="F244" s="253"/>
      <c r="G244" s="254"/>
      <c r="H244" s="253"/>
      <c r="I244" s="253"/>
      <c r="J244" s="253"/>
      <c r="K244" s="253"/>
      <c r="L244" s="253"/>
      <c r="M244" s="253"/>
      <c r="N244" s="253"/>
      <c r="O244" s="253"/>
      <c r="P244" s="253"/>
      <c r="Q244" s="253"/>
      <c r="R244" s="253"/>
      <c r="S244" s="253"/>
      <c r="T244" s="253"/>
      <c r="U244" s="253"/>
      <c r="V244" s="253"/>
      <c r="W244" s="253"/>
      <c r="X244" s="253"/>
      <c r="Y244" s="253"/>
      <c r="Z244" s="253"/>
      <c r="AA244" s="253"/>
      <c r="AB244" s="253"/>
      <c r="AC244" s="253"/>
      <c r="AD244" s="253"/>
      <c r="AE244" s="253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5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  <c r="HU244" s="253"/>
      <c r="HV244" s="253"/>
      <c r="HW244" s="253"/>
      <c r="HX244" s="253"/>
      <c r="HY244" s="253"/>
      <c r="HZ244" s="253"/>
      <c r="IA244" s="253"/>
    </row>
    <row r="245" s="67" customFormat="true" ht="18.75" hidden="true" customHeight="false" outlineLevel="0" collapsed="false">
      <c r="A245" s="256"/>
      <c r="B245" s="257"/>
      <c r="C245" s="258"/>
      <c r="D245" s="258"/>
      <c r="E245" s="258"/>
      <c r="F245" s="258"/>
      <c r="G245" s="259"/>
      <c r="H245" s="258"/>
      <c r="I245" s="258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  <c r="AC245" s="258"/>
      <c r="AD245" s="258"/>
      <c r="AE245" s="258"/>
      <c r="AF245" s="258"/>
      <c r="AG245" s="258"/>
      <c r="AH245" s="258"/>
      <c r="AI245" s="258"/>
      <c r="AJ245" s="258"/>
      <c r="AK245" s="258"/>
      <c r="AL245" s="258"/>
      <c r="AM245" s="258"/>
      <c r="AN245" s="258"/>
      <c r="AO245" s="258"/>
      <c r="AP245" s="260"/>
      <c r="AQ245" s="258"/>
      <c r="AR245" s="258"/>
      <c r="AS245" s="258"/>
      <c r="AT245" s="258"/>
      <c r="AU245" s="258"/>
      <c r="AV245" s="258"/>
      <c r="AW245" s="258"/>
      <c r="AX245" s="258"/>
      <c r="AY245" s="258"/>
      <c r="AZ245" s="258"/>
      <c r="BA245" s="258"/>
      <c r="BB245" s="258"/>
      <c r="BC245" s="258"/>
      <c r="BD245" s="258"/>
      <c r="BE245" s="258"/>
      <c r="BF245" s="258"/>
      <c r="BG245" s="258"/>
      <c r="BH245" s="258"/>
      <c r="BI245" s="258"/>
      <c r="BJ245" s="258"/>
      <c r="BK245" s="258"/>
      <c r="BL245" s="258"/>
      <c r="BM245" s="258"/>
      <c r="BN245" s="258"/>
      <c r="BO245" s="258"/>
      <c r="BP245" s="258"/>
      <c r="BQ245" s="258"/>
      <c r="BR245" s="258"/>
      <c r="BS245" s="258"/>
      <c r="BT245" s="258"/>
      <c r="BU245" s="258"/>
      <c r="BV245" s="258"/>
      <c r="BW245" s="258"/>
      <c r="BX245" s="258"/>
      <c r="BY245" s="258"/>
      <c r="BZ245" s="258"/>
      <c r="CA245" s="258"/>
      <c r="CB245" s="258"/>
      <c r="CC245" s="258"/>
      <c r="CD245" s="258"/>
      <c r="CE245" s="258"/>
      <c r="CF245" s="258"/>
      <c r="CG245" s="258"/>
      <c r="CH245" s="258"/>
      <c r="CI245" s="258"/>
      <c r="CJ245" s="258"/>
      <c r="CK245" s="258"/>
      <c r="CL245" s="258"/>
      <c r="CM245" s="258"/>
      <c r="CN245" s="258"/>
      <c r="CO245" s="258"/>
      <c r="CP245" s="258"/>
      <c r="CQ245" s="258"/>
      <c r="CR245" s="258"/>
      <c r="CS245" s="258"/>
      <c r="CT245" s="258"/>
      <c r="CU245" s="258"/>
      <c r="CV245" s="258"/>
      <c r="CW245" s="258"/>
      <c r="CX245" s="258"/>
      <c r="CY245" s="258"/>
      <c r="CZ245" s="258"/>
      <c r="DA245" s="258"/>
      <c r="DB245" s="258"/>
      <c r="DC245" s="258"/>
      <c r="DD245" s="258"/>
      <c r="DE245" s="258"/>
      <c r="DF245" s="258"/>
      <c r="DG245" s="258"/>
      <c r="DH245" s="258"/>
      <c r="DI245" s="258"/>
      <c r="DJ245" s="258"/>
      <c r="DK245" s="258"/>
      <c r="DL245" s="258"/>
      <c r="DM245" s="258"/>
      <c r="DN245" s="258"/>
      <c r="DO245" s="258"/>
      <c r="DP245" s="258"/>
      <c r="DQ245" s="258"/>
      <c r="DR245" s="258"/>
      <c r="DS245" s="258"/>
      <c r="DT245" s="258"/>
      <c r="DU245" s="258"/>
      <c r="DV245" s="258"/>
      <c r="DW245" s="258"/>
      <c r="DX245" s="258"/>
      <c r="DY245" s="258"/>
      <c r="DZ245" s="258"/>
      <c r="EA245" s="258"/>
      <c r="EB245" s="258"/>
      <c r="EC245" s="258"/>
      <c r="ED245" s="258"/>
      <c r="EE245" s="258"/>
      <c r="EF245" s="258"/>
      <c r="EG245" s="258"/>
      <c r="EH245" s="258"/>
      <c r="EI245" s="258"/>
      <c r="EJ245" s="258"/>
      <c r="EK245" s="258"/>
      <c r="EL245" s="258"/>
      <c r="EM245" s="258"/>
      <c r="EN245" s="258"/>
      <c r="EO245" s="258"/>
      <c r="EP245" s="258"/>
      <c r="EQ245" s="258"/>
      <c r="ER245" s="258"/>
      <c r="ES245" s="258"/>
      <c r="ET245" s="258"/>
      <c r="EU245" s="258"/>
      <c r="EV245" s="258"/>
      <c r="EW245" s="258"/>
      <c r="EX245" s="258"/>
      <c r="EY245" s="258"/>
      <c r="EZ245" s="258"/>
      <c r="FA245" s="258"/>
      <c r="FB245" s="258"/>
      <c r="FC245" s="258"/>
      <c r="FD245" s="258"/>
      <c r="FE245" s="258"/>
      <c r="FF245" s="258"/>
      <c r="FG245" s="258"/>
      <c r="FH245" s="258"/>
      <c r="FI245" s="258"/>
      <c r="FJ245" s="258"/>
      <c r="FK245" s="258"/>
      <c r="FL245" s="258"/>
      <c r="FM245" s="258"/>
      <c r="FN245" s="258"/>
      <c r="FO245" s="258"/>
      <c r="FP245" s="258"/>
      <c r="FQ245" s="258"/>
      <c r="FR245" s="258"/>
      <c r="FS245" s="258"/>
      <c r="FT245" s="258"/>
      <c r="FU245" s="258"/>
      <c r="FV245" s="258"/>
      <c r="FW245" s="258"/>
      <c r="FX245" s="258"/>
      <c r="FY245" s="258"/>
      <c r="FZ245" s="258"/>
      <c r="GA245" s="258"/>
      <c r="GB245" s="258"/>
      <c r="GC245" s="258"/>
      <c r="GD245" s="258"/>
      <c r="GE245" s="258"/>
      <c r="GF245" s="258"/>
      <c r="GG245" s="258"/>
      <c r="GH245" s="258"/>
      <c r="GI245" s="258"/>
      <c r="GJ245" s="258"/>
      <c r="GK245" s="258"/>
      <c r="GL245" s="258"/>
      <c r="GM245" s="258"/>
      <c r="GN245" s="258"/>
      <c r="GO245" s="258"/>
      <c r="GP245" s="258"/>
      <c r="GQ245" s="258"/>
      <c r="GR245" s="258"/>
      <c r="GS245" s="258"/>
      <c r="GT245" s="258"/>
      <c r="GU245" s="258"/>
      <c r="GV245" s="258"/>
      <c r="GW245" s="258"/>
      <c r="GX245" s="258"/>
      <c r="GY245" s="258"/>
      <c r="GZ245" s="258"/>
      <c r="HA245" s="258"/>
      <c r="HB245" s="258"/>
      <c r="HC245" s="258"/>
      <c r="HD245" s="258"/>
      <c r="HE245" s="258"/>
      <c r="HF245" s="258"/>
      <c r="HG245" s="258"/>
      <c r="HH245" s="258"/>
      <c r="HI245" s="258"/>
      <c r="HJ245" s="258"/>
      <c r="HK245" s="258"/>
      <c r="HL245" s="258"/>
      <c r="HM245" s="258"/>
      <c r="HN245" s="258"/>
      <c r="HO245" s="258"/>
      <c r="HP245" s="258"/>
      <c r="HQ245" s="258"/>
      <c r="HR245" s="258"/>
      <c r="HS245" s="258"/>
      <c r="HT245" s="258"/>
      <c r="HU245" s="258"/>
      <c r="HV245" s="258"/>
      <c r="HW245" s="258"/>
      <c r="HX245" s="258"/>
      <c r="HY245" s="258"/>
      <c r="HZ245" s="258"/>
      <c r="IA245" s="258"/>
    </row>
    <row r="246" s="67" customFormat="true" ht="18.75" hidden="true" customHeight="false" outlineLevel="0" collapsed="false">
      <c r="A246" s="256"/>
      <c r="B246" s="109" t="s">
        <v>423</v>
      </c>
      <c r="C246" s="261"/>
      <c r="D246" s="261"/>
      <c r="E246" s="261"/>
      <c r="F246" s="258"/>
      <c r="G246" s="259"/>
      <c r="H246" s="258"/>
      <c r="I246" s="258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  <c r="AC246" s="258"/>
      <c r="AD246" s="258"/>
      <c r="AE246" s="258"/>
      <c r="AF246" s="258"/>
      <c r="AG246" s="258"/>
      <c r="AH246" s="258"/>
      <c r="AI246" s="258"/>
      <c r="AJ246" s="258"/>
      <c r="AK246" s="258"/>
      <c r="AL246" s="258"/>
      <c r="AM246" s="258"/>
      <c r="AN246" s="258"/>
      <c r="AO246" s="258"/>
      <c r="AP246" s="260"/>
      <c r="AQ246" s="258"/>
      <c r="AR246" s="258"/>
      <c r="AS246" s="258"/>
      <c r="AT246" s="258"/>
      <c r="AU246" s="258"/>
      <c r="AV246" s="258"/>
      <c r="AW246" s="258"/>
      <c r="AX246" s="258"/>
      <c r="AY246" s="258"/>
      <c r="AZ246" s="258"/>
      <c r="BA246" s="258"/>
      <c r="BB246" s="258"/>
      <c r="BC246" s="258"/>
      <c r="BD246" s="258"/>
      <c r="BE246" s="258"/>
      <c r="BF246" s="258"/>
      <c r="BG246" s="258"/>
      <c r="BH246" s="258"/>
      <c r="BI246" s="258"/>
      <c r="BJ246" s="258"/>
      <c r="BK246" s="258"/>
      <c r="BL246" s="258"/>
      <c r="BM246" s="258"/>
      <c r="BN246" s="258"/>
      <c r="BO246" s="258"/>
      <c r="BP246" s="258"/>
      <c r="BQ246" s="258"/>
      <c r="BR246" s="258"/>
      <c r="BS246" s="258"/>
      <c r="BT246" s="258"/>
      <c r="BU246" s="258"/>
      <c r="BV246" s="258"/>
      <c r="BW246" s="258"/>
      <c r="BX246" s="258"/>
      <c r="BY246" s="258"/>
      <c r="BZ246" s="258"/>
      <c r="CA246" s="258"/>
      <c r="CB246" s="258"/>
      <c r="CC246" s="258"/>
      <c r="CD246" s="258"/>
      <c r="CE246" s="258"/>
      <c r="CF246" s="258"/>
      <c r="CG246" s="258"/>
      <c r="CH246" s="258"/>
      <c r="CI246" s="258"/>
      <c r="CJ246" s="258"/>
      <c r="CK246" s="258"/>
      <c r="CL246" s="258"/>
      <c r="CM246" s="258"/>
      <c r="CN246" s="258"/>
      <c r="CO246" s="258"/>
      <c r="CP246" s="258"/>
      <c r="CQ246" s="258"/>
      <c r="CR246" s="258"/>
      <c r="CS246" s="258"/>
      <c r="CT246" s="258"/>
      <c r="CU246" s="258"/>
      <c r="CV246" s="258"/>
      <c r="CW246" s="258"/>
      <c r="CX246" s="258"/>
      <c r="CY246" s="258"/>
      <c r="CZ246" s="258"/>
      <c r="DA246" s="258"/>
      <c r="DB246" s="258"/>
      <c r="DC246" s="258"/>
      <c r="DD246" s="258"/>
      <c r="DE246" s="258"/>
      <c r="DF246" s="258"/>
      <c r="DG246" s="258"/>
      <c r="DH246" s="258"/>
      <c r="DI246" s="258"/>
      <c r="DJ246" s="258"/>
      <c r="DK246" s="258"/>
      <c r="DL246" s="258"/>
      <c r="DM246" s="258"/>
      <c r="DN246" s="258"/>
      <c r="DO246" s="258"/>
      <c r="DP246" s="258"/>
      <c r="DQ246" s="258"/>
      <c r="DR246" s="258"/>
      <c r="DS246" s="258"/>
      <c r="DT246" s="258"/>
      <c r="DU246" s="258"/>
      <c r="DV246" s="258"/>
      <c r="DW246" s="258"/>
      <c r="DX246" s="258"/>
      <c r="DY246" s="258"/>
      <c r="DZ246" s="258"/>
      <c r="EA246" s="258"/>
      <c r="EB246" s="258"/>
      <c r="EC246" s="258"/>
      <c r="ED246" s="258"/>
      <c r="EE246" s="258"/>
      <c r="EF246" s="258"/>
      <c r="EG246" s="258"/>
      <c r="EH246" s="258"/>
      <c r="EI246" s="258"/>
      <c r="EJ246" s="258"/>
      <c r="EK246" s="258"/>
      <c r="EL246" s="258"/>
      <c r="EM246" s="258"/>
      <c r="EN246" s="258"/>
      <c r="EO246" s="258"/>
      <c r="EP246" s="258"/>
      <c r="EQ246" s="258"/>
      <c r="ER246" s="258"/>
      <c r="ES246" s="258"/>
      <c r="ET246" s="258"/>
      <c r="EU246" s="258"/>
      <c r="EV246" s="258"/>
      <c r="EW246" s="258"/>
      <c r="EX246" s="258"/>
      <c r="EY246" s="258"/>
      <c r="EZ246" s="258"/>
      <c r="FA246" s="258"/>
      <c r="FB246" s="258"/>
      <c r="FC246" s="258"/>
      <c r="FD246" s="258"/>
      <c r="FE246" s="258"/>
      <c r="FF246" s="258"/>
      <c r="FG246" s="258"/>
      <c r="FH246" s="258"/>
      <c r="FI246" s="258"/>
      <c r="FJ246" s="258"/>
      <c r="FK246" s="258"/>
      <c r="FL246" s="258"/>
      <c r="FM246" s="258"/>
      <c r="FN246" s="258"/>
      <c r="FO246" s="258"/>
      <c r="FP246" s="258"/>
      <c r="FQ246" s="258"/>
      <c r="FR246" s="258"/>
      <c r="FS246" s="258"/>
      <c r="FT246" s="258"/>
      <c r="FU246" s="258"/>
      <c r="FV246" s="258"/>
      <c r="FW246" s="258"/>
      <c r="FX246" s="258"/>
      <c r="FY246" s="258"/>
      <c r="FZ246" s="258"/>
      <c r="GA246" s="258"/>
      <c r="GB246" s="258"/>
      <c r="GC246" s="258"/>
      <c r="GD246" s="258"/>
      <c r="GE246" s="258"/>
      <c r="GF246" s="258"/>
      <c r="GG246" s="258"/>
      <c r="GH246" s="258"/>
      <c r="GI246" s="258"/>
      <c r="GJ246" s="258"/>
      <c r="GK246" s="258"/>
      <c r="GL246" s="258"/>
      <c r="GM246" s="258"/>
      <c r="GN246" s="258"/>
      <c r="GO246" s="258"/>
      <c r="GP246" s="258"/>
      <c r="GQ246" s="258"/>
      <c r="GR246" s="258"/>
      <c r="GS246" s="258"/>
      <c r="GT246" s="258"/>
      <c r="GU246" s="258"/>
      <c r="GV246" s="258"/>
      <c r="GW246" s="258"/>
      <c r="GX246" s="258"/>
      <c r="GY246" s="258"/>
      <c r="GZ246" s="258"/>
      <c r="HA246" s="258"/>
      <c r="HB246" s="258"/>
      <c r="HC246" s="258"/>
      <c r="HD246" s="258"/>
      <c r="HE246" s="258"/>
      <c r="HF246" s="258"/>
      <c r="HG246" s="258"/>
      <c r="HH246" s="258"/>
      <c r="HI246" s="258"/>
      <c r="HJ246" s="258"/>
      <c r="HK246" s="258"/>
      <c r="HL246" s="258"/>
      <c r="HM246" s="258"/>
      <c r="HN246" s="258"/>
      <c r="HO246" s="258"/>
      <c r="HP246" s="258"/>
      <c r="HQ246" s="258"/>
      <c r="HR246" s="258"/>
      <c r="HS246" s="258"/>
      <c r="HT246" s="258"/>
      <c r="HU246" s="258"/>
      <c r="HV246" s="258"/>
      <c r="HW246" s="258"/>
      <c r="HX246" s="258"/>
      <c r="HY246" s="258"/>
      <c r="HZ246" s="258"/>
      <c r="IA246" s="258"/>
    </row>
    <row r="247" s="67" customFormat="true" ht="18.75" hidden="true" customHeight="false" outlineLevel="0" collapsed="false">
      <c r="C247" s="261"/>
      <c r="D247" s="261"/>
      <c r="E247" s="261"/>
      <c r="F247" s="253"/>
      <c r="G247" s="254"/>
      <c r="H247" s="253"/>
      <c r="I247" s="253"/>
      <c r="J247" s="253"/>
      <c r="K247" s="253"/>
      <c r="L247" s="253"/>
      <c r="M247" s="253"/>
      <c r="N247" s="253"/>
      <c r="O247" s="253"/>
      <c r="P247" s="253"/>
      <c r="Q247" s="253"/>
      <c r="R247" s="253"/>
      <c r="S247" s="253"/>
      <c r="T247" s="253"/>
      <c r="U247" s="253"/>
      <c r="V247" s="253"/>
      <c r="W247" s="253"/>
      <c r="X247" s="253"/>
      <c r="Y247" s="253"/>
      <c r="Z247" s="253"/>
      <c r="AA247" s="253"/>
      <c r="AB247" s="253"/>
      <c r="AC247" s="253"/>
      <c r="AD247" s="253"/>
      <c r="AE247" s="253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5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  <c r="HU247" s="253"/>
      <c r="HV247" s="253"/>
      <c r="HW247" s="253"/>
      <c r="HX247" s="253"/>
      <c r="HY247" s="253"/>
      <c r="HZ247" s="253"/>
      <c r="IA247" s="253"/>
    </row>
    <row r="248" s="67" customFormat="true" ht="18.75" hidden="true" customHeight="false" outlineLevel="0" collapsed="false">
      <c r="B248" s="67" t="s">
        <v>424</v>
      </c>
      <c r="C248" s="261"/>
      <c r="D248" s="261"/>
      <c r="E248" s="261"/>
      <c r="F248" s="253"/>
      <c r="G248" s="254"/>
      <c r="H248" s="253"/>
      <c r="I248" s="253"/>
      <c r="J248" s="253"/>
      <c r="K248" s="253"/>
      <c r="L248" s="253"/>
      <c r="M248" s="253"/>
      <c r="N248" s="253"/>
      <c r="O248" s="253"/>
      <c r="P248" s="253"/>
      <c r="Q248" s="253"/>
      <c r="R248" s="253"/>
      <c r="S248" s="253"/>
      <c r="T248" s="253"/>
      <c r="U248" s="253"/>
      <c r="V248" s="253"/>
      <c r="W248" s="253"/>
      <c r="X248" s="253"/>
      <c r="Y248" s="253"/>
      <c r="Z248" s="253"/>
      <c r="AA248" s="253"/>
      <c r="AB248" s="253"/>
      <c r="AC248" s="253"/>
      <c r="AD248" s="253"/>
      <c r="AE248" s="253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5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  <c r="HU248" s="253"/>
      <c r="HV248" s="253"/>
      <c r="HW248" s="253"/>
      <c r="HX248" s="253"/>
      <c r="HY248" s="253"/>
      <c r="HZ248" s="253"/>
      <c r="IA248" s="253"/>
    </row>
    <row r="249" s="67" customFormat="true" ht="18.75" hidden="true" customHeight="false" outlineLevel="0" collapsed="false">
      <c r="A249" s="256"/>
      <c r="B249" s="67" t="s">
        <v>425</v>
      </c>
      <c r="C249" s="261"/>
      <c r="D249" s="261"/>
      <c r="E249" s="261"/>
      <c r="F249" s="253"/>
      <c r="G249" s="254"/>
      <c r="H249" s="253"/>
      <c r="I249" s="253"/>
      <c r="J249" s="253"/>
      <c r="K249" s="253"/>
      <c r="L249" s="253"/>
      <c r="M249" s="253"/>
      <c r="N249" s="253"/>
      <c r="O249" s="253"/>
      <c r="P249" s="253"/>
      <c r="Q249" s="253"/>
      <c r="R249" s="253"/>
      <c r="S249" s="253"/>
      <c r="T249" s="253"/>
      <c r="U249" s="253"/>
      <c r="V249" s="253"/>
      <c r="W249" s="253"/>
      <c r="X249" s="253"/>
      <c r="Y249" s="253"/>
      <c r="Z249" s="253"/>
      <c r="AA249" s="253"/>
      <c r="AB249" s="253"/>
      <c r="AC249" s="253"/>
      <c r="AD249" s="253"/>
      <c r="AE249" s="253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5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  <c r="HU249" s="253"/>
      <c r="HV249" s="253"/>
      <c r="HW249" s="253"/>
      <c r="HX249" s="253"/>
      <c r="HY249" s="253"/>
      <c r="HZ249" s="253"/>
      <c r="IA249" s="253"/>
    </row>
    <row r="250" s="67" customFormat="true" ht="18.75" hidden="false" customHeight="false" outlineLevel="0" collapsed="false">
      <c r="C250" s="253"/>
      <c r="D250" s="253"/>
      <c r="E250" s="253"/>
      <c r="F250" s="253"/>
      <c r="G250" s="254"/>
      <c r="H250" s="253"/>
      <c r="I250" s="253"/>
      <c r="J250" s="253"/>
      <c r="K250" s="253"/>
      <c r="L250" s="253"/>
      <c r="M250" s="253"/>
      <c r="N250" s="253"/>
      <c r="O250" s="253"/>
      <c r="P250" s="253"/>
      <c r="Q250" s="253"/>
      <c r="R250" s="253"/>
      <c r="S250" s="253"/>
      <c r="T250" s="253"/>
      <c r="U250" s="253"/>
      <c r="V250" s="253"/>
      <c r="W250" s="253"/>
      <c r="X250" s="253"/>
      <c r="Y250" s="253"/>
      <c r="Z250" s="253"/>
      <c r="AA250" s="253"/>
      <c r="AB250" s="253"/>
      <c r="AC250" s="253"/>
      <c r="AD250" s="253"/>
      <c r="AE250" s="253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5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  <c r="HU250" s="253"/>
      <c r="HV250" s="253"/>
      <c r="HW250" s="253"/>
      <c r="HX250" s="253"/>
      <c r="HY250" s="253"/>
      <c r="HZ250" s="253"/>
      <c r="IA250" s="253"/>
    </row>
    <row r="251" s="67" customFormat="true" ht="18.75" hidden="false" customHeight="false" outlineLevel="0" collapsed="false">
      <c r="C251" s="253" t="s">
        <v>426</v>
      </c>
      <c r="D251" s="253"/>
      <c r="E251" s="253"/>
      <c r="F251" s="253"/>
      <c r="G251" s="254"/>
      <c r="H251" s="253"/>
      <c r="I251" s="253"/>
      <c r="J251" s="253"/>
      <c r="K251" s="253"/>
      <c r="L251" s="253"/>
      <c r="M251" s="253"/>
      <c r="N251" s="253"/>
      <c r="O251" s="253"/>
      <c r="P251" s="253"/>
      <c r="Q251" s="253"/>
      <c r="R251" s="253"/>
      <c r="S251" s="253"/>
      <c r="T251" s="253"/>
      <c r="U251" s="253"/>
      <c r="V251" s="253"/>
      <c r="W251" s="253"/>
      <c r="X251" s="253"/>
      <c r="Y251" s="253"/>
      <c r="Z251" s="253"/>
      <c r="AA251" s="253"/>
      <c r="AB251" s="253"/>
      <c r="AC251" s="253"/>
      <c r="AD251" s="253"/>
      <c r="AE251" s="253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5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  <c r="HU251" s="253"/>
      <c r="HV251" s="253"/>
      <c r="HW251" s="253"/>
      <c r="HX251" s="253"/>
      <c r="HY251" s="253"/>
      <c r="HZ251" s="253"/>
      <c r="IA251" s="253"/>
    </row>
    <row r="252" s="67" customFormat="true" ht="18.75" hidden="false" customHeight="false" outlineLevel="0" collapsed="false">
      <c r="C252" s="253"/>
      <c r="D252" s="253"/>
      <c r="E252" s="253"/>
      <c r="F252" s="253"/>
      <c r="G252" s="254"/>
      <c r="H252" s="253"/>
      <c r="I252" s="253"/>
      <c r="J252" s="253"/>
      <c r="K252" s="253"/>
      <c r="L252" s="253"/>
      <c r="M252" s="253"/>
      <c r="N252" s="253"/>
      <c r="O252" s="253"/>
      <c r="P252" s="253"/>
      <c r="Q252" s="253"/>
      <c r="R252" s="253"/>
      <c r="S252" s="253"/>
      <c r="T252" s="253"/>
      <c r="U252" s="253"/>
      <c r="V252" s="253"/>
      <c r="W252" s="253"/>
      <c r="X252" s="253"/>
      <c r="Y252" s="253"/>
      <c r="Z252" s="253"/>
      <c r="AA252" s="253"/>
      <c r="AB252" s="253"/>
      <c r="AC252" s="253"/>
      <c r="AD252" s="253"/>
      <c r="AE252" s="253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5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  <c r="HU252" s="253"/>
      <c r="HV252" s="253"/>
      <c r="HW252" s="253"/>
      <c r="HX252" s="253"/>
      <c r="HY252" s="253"/>
      <c r="HZ252" s="253"/>
      <c r="IA252" s="253"/>
    </row>
    <row r="253" s="67" customFormat="true" ht="18.75" hidden="false" customHeight="false" outlineLevel="0" collapsed="false">
      <c r="C253" s="253"/>
      <c r="D253" s="253"/>
      <c r="E253" s="253"/>
      <c r="F253" s="253"/>
      <c r="G253" s="254"/>
      <c r="H253" s="253"/>
      <c r="I253" s="253"/>
      <c r="J253" s="253"/>
      <c r="K253" s="253"/>
      <c r="L253" s="253"/>
      <c r="M253" s="253"/>
      <c r="N253" s="253"/>
      <c r="O253" s="253"/>
      <c r="P253" s="253"/>
      <c r="Q253" s="253"/>
      <c r="R253" s="253"/>
      <c r="S253" s="253"/>
      <c r="T253" s="253"/>
      <c r="U253" s="253"/>
      <c r="V253" s="253"/>
      <c r="W253" s="253"/>
      <c r="X253" s="253"/>
      <c r="Y253" s="253"/>
      <c r="Z253" s="253"/>
      <c r="AA253" s="253"/>
      <c r="AB253" s="253"/>
      <c r="AC253" s="253"/>
      <c r="AD253" s="253"/>
      <c r="AE253" s="253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5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  <c r="HU253" s="253"/>
      <c r="HV253" s="253"/>
      <c r="HW253" s="253"/>
      <c r="HX253" s="253"/>
      <c r="HY253" s="253"/>
      <c r="HZ253" s="253"/>
      <c r="IA253" s="253"/>
    </row>
    <row r="254" s="67" customFormat="true" ht="18.75" hidden="false" customHeight="false" outlineLevel="0" collapsed="false">
      <c r="C254" s="253"/>
      <c r="D254" s="253"/>
      <c r="E254" s="253"/>
      <c r="F254" s="253"/>
      <c r="G254" s="254"/>
      <c r="H254" s="253"/>
      <c r="I254" s="253"/>
      <c r="J254" s="253"/>
      <c r="K254" s="253"/>
      <c r="L254" s="253"/>
      <c r="M254" s="253"/>
      <c r="N254" s="253"/>
      <c r="O254" s="253"/>
      <c r="P254" s="253"/>
      <c r="Q254" s="253"/>
      <c r="R254" s="253"/>
      <c r="S254" s="253"/>
      <c r="T254" s="253"/>
      <c r="U254" s="253"/>
      <c r="V254" s="253"/>
      <c r="W254" s="253"/>
      <c r="X254" s="253"/>
      <c r="Y254" s="253"/>
      <c r="Z254" s="253"/>
      <c r="AA254" s="253"/>
      <c r="AB254" s="253"/>
      <c r="AC254" s="253"/>
      <c r="AD254" s="253"/>
      <c r="AE254" s="253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5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  <c r="HU254" s="253"/>
      <c r="HV254" s="253"/>
      <c r="HW254" s="253"/>
      <c r="HX254" s="253"/>
      <c r="HY254" s="253"/>
      <c r="HZ254" s="253"/>
      <c r="IA254" s="253"/>
    </row>
    <row r="255" s="67" customFormat="true" ht="18.75" hidden="false" customHeight="false" outlineLevel="0" collapsed="false">
      <c r="C255" s="253"/>
      <c r="D255" s="253"/>
      <c r="E255" s="253"/>
      <c r="F255" s="253"/>
      <c r="G255" s="254"/>
      <c r="H255" s="253"/>
      <c r="I255" s="253"/>
      <c r="J255" s="253"/>
      <c r="K255" s="253"/>
      <c r="L255" s="253"/>
      <c r="M255" s="253"/>
      <c r="N255" s="253"/>
      <c r="O255" s="253"/>
      <c r="P255" s="253"/>
      <c r="Q255" s="253"/>
      <c r="R255" s="253"/>
      <c r="S255" s="253"/>
      <c r="T255" s="253"/>
      <c r="U255" s="253"/>
      <c r="V255" s="253"/>
      <c r="W255" s="253"/>
      <c r="X255" s="253"/>
      <c r="Y255" s="253"/>
      <c r="Z255" s="253"/>
      <c r="AA255" s="253"/>
      <c r="AB255" s="253"/>
      <c r="AC255" s="253"/>
      <c r="AD255" s="253"/>
      <c r="AE255" s="253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5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  <c r="HU255" s="253"/>
      <c r="HV255" s="253"/>
      <c r="HW255" s="253"/>
      <c r="HX255" s="253"/>
      <c r="HY255" s="253"/>
      <c r="HZ255" s="253"/>
      <c r="IA255" s="253"/>
    </row>
    <row r="256" s="67" customFormat="true" ht="18.75" hidden="false" customHeight="false" outlineLevel="0" collapsed="false">
      <c r="C256" s="253"/>
      <c r="D256" s="253"/>
      <c r="E256" s="253"/>
      <c r="F256" s="253"/>
      <c r="G256" s="254"/>
      <c r="H256" s="253"/>
      <c r="I256" s="253"/>
      <c r="J256" s="253"/>
      <c r="K256" s="253"/>
      <c r="L256" s="253"/>
      <c r="M256" s="253"/>
      <c r="N256" s="253"/>
      <c r="O256" s="253"/>
      <c r="P256" s="253"/>
      <c r="Q256" s="253"/>
      <c r="R256" s="253"/>
      <c r="S256" s="253"/>
      <c r="T256" s="253"/>
      <c r="U256" s="253"/>
      <c r="V256" s="253"/>
      <c r="W256" s="253"/>
      <c r="X256" s="253"/>
      <c r="Y256" s="253"/>
      <c r="Z256" s="253"/>
      <c r="AA256" s="253"/>
      <c r="AB256" s="253"/>
      <c r="AC256" s="253"/>
      <c r="AD256" s="253"/>
      <c r="AE256" s="253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5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  <c r="HU256" s="253"/>
      <c r="HV256" s="253"/>
      <c r="HW256" s="253"/>
      <c r="HX256" s="253"/>
      <c r="HY256" s="253"/>
      <c r="HZ256" s="253"/>
      <c r="IA256" s="253"/>
    </row>
    <row r="257" s="67" customFormat="true" ht="18.75" hidden="false" customHeight="false" outlineLevel="0" collapsed="false">
      <c r="C257" s="253"/>
      <c r="D257" s="253"/>
      <c r="E257" s="253"/>
      <c r="F257" s="253"/>
      <c r="G257" s="254"/>
      <c r="H257" s="253"/>
      <c r="I257" s="253"/>
      <c r="J257" s="253"/>
      <c r="K257" s="253"/>
      <c r="L257" s="253"/>
      <c r="M257" s="253"/>
      <c r="N257" s="253"/>
      <c r="O257" s="253"/>
      <c r="P257" s="253"/>
      <c r="Q257" s="253"/>
      <c r="R257" s="253"/>
      <c r="S257" s="253"/>
      <c r="T257" s="253"/>
      <c r="U257" s="253"/>
      <c r="V257" s="253"/>
      <c r="W257" s="253"/>
      <c r="X257" s="253"/>
      <c r="Y257" s="253"/>
      <c r="Z257" s="253"/>
      <c r="AA257" s="253"/>
      <c r="AB257" s="253"/>
      <c r="AC257" s="253"/>
      <c r="AD257" s="253"/>
      <c r="AE257" s="253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5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  <c r="HU257" s="253"/>
      <c r="HV257" s="253"/>
      <c r="HW257" s="253"/>
      <c r="HX257" s="253"/>
      <c r="HY257" s="253"/>
      <c r="HZ257" s="253"/>
      <c r="IA257" s="253"/>
    </row>
    <row r="258" s="67" customFormat="true" ht="18.75" hidden="false" customHeight="false" outlineLevel="0" collapsed="false">
      <c r="C258" s="253"/>
      <c r="D258" s="253"/>
      <c r="E258" s="253"/>
      <c r="F258" s="253"/>
      <c r="G258" s="254"/>
      <c r="H258" s="253"/>
      <c r="I258" s="253"/>
      <c r="J258" s="253"/>
      <c r="K258" s="253"/>
      <c r="L258" s="253"/>
      <c r="M258" s="253"/>
      <c r="N258" s="253"/>
      <c r="O258" s="253"/>
      <c r="P258" s="253"/>
      <c r="Q258" s="253"/>
      <c r="R258" s="253"/>
      <c r="S258" s="253"/>
      <c r="T258" s="253"/>
      <c r="U258" s="253"/>
      <c r="V258" s="253"/>
      <c r="W258" s="253"/>
      <c r="X258" s="253"/>
      <c r="Y258" s="253"/>
      <c r="Z258" s="253"/>
      <c r="AA258" s="253"/>
      <c r="AB258" s="253"/>
      <c r="AC258" s="253"/>
      <c r="AD258" s="253"/>
      <c r="AE258" s="253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5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  <c r="HU258" s="253"/>
      <c r="HV258" s="253"/>
      <c r="HW258" s="253"/>
      <c r="HX258" s="253"/>
      <c r="HY258" s="253"/>
      <c r="HZ258" s="253"/>
      <c r="IA258" s="253"/>
    </row>
    <row r="259" s="67" customFormat="true" ht="18.75" hidden="false" customHeight="false" outlineLevel="0" collapsed="false">
      <c r="C259" s="253"/>
      <c r="D259" s="253"/>
      <c r="E259" s="253"/>
      <c r="F259" s="253"/>
      <c r="G259" s="254"/>
      <c r="H259" s="253"/>
      <c r="I259" s="253"/>
      <c r="J259" s="253"/>
      <c r="K259" s="253"/>
      <c r="L259" s="253"/>
      <c r="M259" s="253"/>
      <c r="N259" s="253"/>
      <c r="O259" s="253"/>
      <c r="P259" s="253"/>
      <c r="Q259" s="253"/>
      <c r="R259" s="253"/>
      <c r="S259" s="253"/>
      <c r="T259" s="253"/>
      <c r="U259" s="253"/>
      <c r="V259" s="253"/>
      <c r="W259" s="253"/>
      <c r="X259" s="253"/>
      <c r="Y259" s="253"/>
      <c r="Z259" s="253"/>
      <c r="AA259" s="253"/>
      <c r="AB259" s="253"/>
      <c r="AC259" s="253"/>
      <c r="AD259" s="253"/>
      <c r="AE259" s="253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5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  <c r="HU259" s="253"/>
      <c r="HV259" s="253"/>
      <c r="HW259" s="253"/>
      <c r="HX259" s="253"/>
      <c r="HY259" s="253"/>
      <c r="HZ259" s="253"/>
      <c r="IA259" s="253"/>
    </row>
    <row r="260" s="67" customFormat="true" ht="18.75" hidden="false" customHeight="false" outlineLevel="0" collapsed="false">
      <c r="C260" s="253"/>
      <c r="D260" s="253"/>
      <c r="E260" s="253"/>
      <c r="F260" s="253"/>
      <c r="G260" s="254"/>
      <c r="H260" s="253"/>
      <c r="I260" s="253"/>
      <c r="J260" s="253"/>
      <c r="K260" s="253"/>
      <c r="L260" s="253"/>
      <c r="M260" s="253"/>
      <c r="N260" s="253"/>
      <c r="O260" s="253"/>
      <c r="P260" s="253"/>
      <c r="Q260" s="253"/>
      <c r="R260" s="253"/>
      <c r="S260" s="253"/>
      <c r="T260" s="253"/>
      <c r="U260" s="253"/>
      <c r="V260" s="253"/>
      <c r="W260" s="253"/>
      <c r="X260" s="253"/>
      <c r="Y260" s="253"/>
      <c r="Z260" s="253"/>
      <c r="AA260" s="253"/>
      <c r="AB260" s="253"/>
      <c r="AC260" s="253"/>
      <c r="AD260" s="253"/>
      <c r="AE260" s="253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5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  <c r="HU260" s="253"/>
      <c r="HV260" s="253"/>
      <c r="HW260" s="253"/>
      <c r="HX260" s="253"/>
      <c r="HY260" s="253"/>
      <c r="HZ260" s="253"/>
      <c r="IA260" s="253"/>
    </row>
    <row r="261" s="67" customFormat="true" ht="18.75" hidden="false" customHeight="false" outlineLevel="0" collapsed="false">
      <c r="C261" s="253"/>
      <c r="D261" s="253"/>
      <c r="E261" s="253"/>
      <c r="F261" s="253"/>
      <c r="G261" s="254"/>
      <c r="H261" s="253"/>
      <c r="I261" s="253"/>
      <c r="J261" s="253"/>
      <c r="K261" s="253"/>
      <c r="L261" s="253"/>
      <c r="M261" s="253"/>
      <c r="N261" s="253"/>
      <c r="O261" s="253"/>
      <c r="P261" s="253"/>
      <c r="Q261" s="253"/>
      <c r="R261" s="253"/>
      <c r="S261" s="253"/>
      <c r="T261" s="253"/>
      <c r="U261" s="253"/>
      <c r="V261" s="253"/>
      <c r="W261" s="253"/>
      <c r="X261" s="253"/>
      <c r="Y261" s="253"/>
      <c r="Z261" s="253"/>
      <c r="AA261" s="253"/>
      <c r="AB261" s="253"/>
      <c r="AC261" s="253"/>
      <c r="AD261" s="253"/>
      <c r="AE261" s="253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5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  <c r="HU261" s="253"/>
      <c r="HV261" s="253"/>
      <c r="HW261" s="253"/>
      <c r="HX261" s="253"/>
      <c r="HY261" s="253"/>
      <c r="HZ261" s="253"/>
      <c r="IA261" s="253"/>
    </row>
    <row r="262" s="67" customFormat="true" ht="18.75" hidden="false" customHeight="false" outlineLevel="0" collapsed="false">
      <c r="C262" s="253"/>
      <c r="D262" s="253"/>
      <c r="E262" s="253"/>
      <c r="F262" s="253"/>
      <c r="G262" s="254"/>
      <c r="H262" s="253"/>
      <c r="I262" s="253"/>
      <c r="J262" s="253"/>
      <c r="K262" s="253"/>
      <c r="L262" s="253"/>
      <c r="M262" s="253"/>
      <c r="N262" s="253"/>
      <c r="O262" s="253"/>
      <c r="P262" s="253"/>
      <c r="Q262" s="253"/>
      <c r="R262" s="253"/>
      <c r="S262" s="253"/>
      <c r="T262" s="253"/>
      <c r="U262" s="253"/>
      <c r="V262" s="253"/>
      <c r="W262" s="253"/>
      <c r="X262" s="253"/>
      <c r="Y262" s="253"/>
      <c r="Z262" s="253"/>
      <c r="AA262" s="253"/>
      <c r="AB262" s="253"/>
      <c r="AC262" s="253"/>
      <c r="AD262" s="253"/>
      <c r="AE262" s="253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5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  <c r="HU262" s="253"/>
      <c r="HV262" s="253"/>
      <c r="HW262" s="253"/>
      <c r="HX262" s="253"/>
      <c r="HY262" s="253"/>
      <c r="HZ262" s="253"/>
      <c r="IA262" s="253"/>
    </row>
    <row r="263" s="67" customFormat="true" ht="18.75" hidden="false" customHeight="false" outlineLevel="0" collapsed="false">
      <c r="C263" s="253"/>
      <c r="D263" s="253"/>
      <c r="E263" s="253"/>
      <c r="F263" s="253"/>
      <c r="G263" s="254"/>
      <c r="H263" s="253"/>
      <c r="I263" s="253"/>
      <c r="J263" s="253"/>
      <c r="K263" s="253"/>
      <c r="L263" s="253"/>
      <c r="M263" s="253"/>
      <c r="N263" s="253"/>
      <c r="O263" s="253"/>
      <c r="P263" s="253"/>
      <c r="Q263" s="253"/>
      <c r="R263" s="253"/>
      <c r="S263" s="253"/>
      <c r="T263" s="253"/>
      <c r="U263" s="253"/>
      <c r="V263" s="253"/>
      <c r="W263" s="253"/>
      <c r="X263" s="253"/>
      <c r="Y263" s="253"/>
      <c r="Z263" s="253"/>
      <c r="AA263" s="253"/>
      <c r="AB263" s="253"/>
      <c r="AC263" s="253"/>
      <c r="AD263" s="253"/>
      <c r="AE263" s="253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5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  <c r="HU263" s="253"/>
      <c r="HV263" s="253"/>
      <c r="HW263" s="253"/>
      <c r="HX263" s="253"/>
      <c r="HY263" s="253"/>
      <c r="HZ263" s="253"/>
      <c r="IA263" s="253"/>
    </row>
    <row r="264" s="67" customFormat="true" ht="18.75" hidden="false" customHeight="false" outlineLevel="0" collapsed="false">
      <c r="C264" s="253"/>
      <c r="D264" s="253"/>
      <c r="E264" s="253"/>
      <c r="F264" s="253"/>
      <c r="G264" s="254"/>
      <c r="H264" s="253"/>
      <c r="I264" s="253"/>
      <c r="J264" s="253"/>
      <c r="K264" s="253"/>
      <c r="L264" s="253"/>
      <c r="M264" s="253"/>
      <c r="N264" s="253"/>
      <c r="O264" s="253"/>
      <c r="P264" s="253"/>
      <c r="Q264" s="253"/>
      <c r="R264" s="253"/>
      <c r="S264" s="253"/>
      <c r="T264" s="253"/>
      <c r="U264" s="253"/>
      <c r="V264" s="253"/>
      <c r="W264" s="253"/>
      <c r="X264" s="253"/>
      <c r="Y264" s="253"/>
      <c r="Z264" s="253"/>
      <c r="AA264" s="253"/>
      <c r="AB264" s="253"/>
      <c r="AC264" s="253"/>
      <c r="AD264" s="253"/>
      <c r="AE264" s="253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5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  <c r="HU264" s="253"/>
      <c r="HV264" s="253"/>
      <c r="HW264" s="253"/>
      <c r="HX264" s="253"/>
      <c r="HY264" s="253"/>
      <c r="HZ264" s="253"/>
      <c r="IA264" s="253"/>
    </row>
    <row r="265" s="67" customFormat="true" ht="18.75" hidden="false" customHeight="false" outlineLevel="0" collapsed="false">
      <c r="C265" s="253"/>
      <c r="D265" s="253"/>
      <c r="E265" s="253"/>
      <c r="F265" s="253"/>
      <c r="G265" s="254"/>
      <c r="H265" s="253"/>
      <c r="I265" s="253"/>
      <c r="J265" s="253"/>
      <c r="K265" s="253"/>
      <c r="L265" s="253"/>
      <c r="M265" s="253"/>
      <c r="N265" s="253"/>
      <c r="O265" s="253"/>
      <c r="P265" s="253"/>
      <c r="Q265" s="253"/>
      <c r="R265" s="253"/>
      <c r="S265" s="253"/>
      <c r="T265" s="253"/>
      <c r="U265" s="253"/>
      <c r="V265" s="253"/>
      <c r="W265" s="253"/>
      <c r="X265" s="253"/>
      <c r="Y265" s="253"/>
      <c r="Z265" s="253"/>
      <c r="AA265" s="253"/>
      <c r="AB265" s="253"/>
      <c r="AC265" s="253"/>
      <c r="AD265" s="253"/>
      <c r="AE265" s="253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5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  <c r="HU265" s="253"/>
      <c r="HV265" s="253"/>
      <c r="HW265" s="253"/>
      <c r="HX265" s="253"/>
      <c r="HY265" s="253"/>
      <c r="HZ265" s="253"/>
      <c r="IA265" s="253"/>
    </row>
    <row r="266" s="67" customFormat="true" ht="18.75" hidden="false" customHeight="false" outlineLevel="0" collapsed="false">
      <c r="C266" s="253"/>
      <c r="D266" s="253"/>
      <c r="E266" s="253"/>
      <c r="F266" s="253"/>
      <c r="G266" s="254"/>
      <c r="H266" s="253"/>
      <c r="I266" s="253"/>
      <c r="J266" s="253"/>
      <c r="K266" s="253"/>
      <c r="L266" s="253"/>
      <c r="M266" s="253"/>
      <c r="N266" s="253"/>
      <c r="O266" s="253"/>
      <c r="P266" s="253"/>
      <c r="Q266" s="253"/>
      <c r="R266" s="253"/>
      <c r="S266" s="253"/>
      <c r="T266" s="253"/>
      <c r="U266" s="253"/>
      <c r="V266" s="253"/>
      <c r="W266" s="253"/>
      <c r="X266" s="253"/>
      <c r="Y266" s="253"/>
      <c r="Z266" s="253"/>
      <c r="AA266" s="253"/>
      <c r="AB266" s="253"/>
      <c r="AC266" s="253"/>
      <c r="AD266" s="253"/>
      <c r="AE266" s="253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5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  <c r="HU266" s="253"/>
      <c r="HV266" s="253"/>
      <c r="HW266" s="253"/>
      <c r="HX266" s="253"/>
      <c r="HY266" s="253"/>
      <c r="HZ266" s="253"/>
      <c r="IA266" s="253"/>
    </row>
    <row r="267" s="67" customFormat="true" ht="18.75" hidden="false" customHeight="false" outlineLevel="0" collapsed="false">
      <c r="C267" s="253"/>
      <c r="D267" s="253"/>
      <c r="E267" s="253"/>
      <c r="F267" s="253"/>
      <c r="G267" s="254"/>
      <c r="H267" s="253"/>
      <c r="I267" s="253"/>
      <c r="J267" s="253"/>
      <c r="K267" s="253"/>
      <c r="L267" s="253"/>
      <c r="M267" s="253"/>
      <c r="N267" s="253"/>
      <c r="O267" s="253"/>
      <c r="P267" s="253"/>
      <c r="Q267" s="253"/>
      <c r="R267" s="253"/>
      <c r="S267" s="253"/>
      <c r="T267" s="253"/>
      <c r="U267" s="253"/>
      <c r="V267" s="253"/>
      <c r="W267" s="253"/>
      <c r="X267" s="253"/>
      <c r="Y267" s="253"/>
      <c r="Z267" s="253"/>
      <c r="AA267" s="253"/>
      <c r="AB267" s="253"/>
      <c r="AC267" s="253"/>
      <c r="AD267" s="253"/>
      <c r="AE267" s="253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5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  <c r="HU267" s="253"/>
      <c r="HV267" s="253"/>
      <c r="HW267" s="253"/>
      <c r="HX267" s="253"/>
      <c r="HY267" s="253"/>
      <c r="HZ267" s="253"/>
      <c r="IA267" s="253"/>
    </row>
    <row r="268" s="67" customFormat="true" ht="18.75" hidden="false" customHeight="false" outlineLevel="0" collapsed="false">
      <c r="C268" s="253"/>
      <c r="D268" s="253"/>
      <c r="E268" s="253"/>
      <c r="F268" s="253"/>
      <c r="G268" s="254"/>
      <c r="H268" s="253"/>
      <c r="I268" s="253"/>
      <c r="J268" s="253"/>
      <c r="K268" s="253"/>
      <c r="L268" s="253"/>
      <c r="M268" s="253"/>
      <c r="N268" s="253"/>
      <c r="O268" s="253"/>
      <c r="P268" s="253"/>
      <c r="Q268" s="253"/>
      <c r="R268" s="253"/>
      <c r="S268" s="253"/>
      <c r="T268" s="253"/>
      <c r="U268" s="253"/>
      <c r="V268" s="253"/>
      <c r="W268" s="253"/>
      <c r="X268" s="253"/>
      <c r="Y268" s="253"/>
      <c r="Z268" s="253"/>
      <c r="AA268" s="253"/>
      <c r="AB268" s="253"/>
      <c r="AC268" s="253"/>
      <c r="AD268" s="253"/>
      <c r="AE268" s="253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5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  <c r="HU268" s="253"/>
      <c r="HV268" s="253"/>
      <c r="HW268" s="253"/>
      <c r="HX268" s="253"/>
      <c r="HY268" s="253"/>
      <c r="HZ268" s="253"/>
      <c r="IA268" s="253"/>
    </row>
    <row r="269" s="67" customFormat="true" ht="18.75" hidden="false" customHeight="false" outlineLevel="0" collapsed="false">
      <c r="C269" s="253"/>
      <c r="D269" s="253"/>
      <c r="E269" s="253"/>
      <c r="F269" s="253"/>
      <c r="G269" s="254"/>
      <c r="H269" s="253"/>
      <c r="I269" s="253"/>
      <c r="J269" s="253"/>
      <c r="K269" s="253"/>
      <c r="L269" s="253"/>
      <c r="M269" s="253"/>
      <c r="N269" s="253"/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  <c r="Y269" s="253"/>
      <c r="Z269" s="253"/>
      <c r="AA269" s="253"/>
      <c r="AB269" s="253"/>
      <c r="AC269" s="253"/>
      <c r="AD269" s="253"/>
      <c r="AE269" s="253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5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  <c r="HU269" s="253"/>
      <c r="HV269" s="253"/>
      <c r="HW269" s="253"/>
      <c r="HX269" s="253"/>
      <c r="HY269" s="253"/>
      <c r="HZ269" s="253"/>
      <c r="IA269" s="253"/>
    </row>
    <row r="270" s="67" customFormat="true" ht="18.75" hidden="false" customHeight="false" outlineLevel="0" collapsed="false">
      <c r="C270" s="253"/>
      <c r="D270" s="253"/>
      <c r="E270" s="253"/>
      <c r="F270" s="253"/>
      <c r="G270" s="254"/>
      <c r="H270" s="253"/>
      <c r="I270" s="253"/>
      <c r="J270" s="253"/>
      <c r="K270" s="253"/>
      <c r="L270" s="253"/>
      <c r="M270" s="253"/>
      <c r="N270" s="253"/>
      <c r="O270" s="253"/>
      <c r="P270" s="253"/>
      <c r="Q270" s="253"/>
      <c r="R270" s="253"/>
      <c r="S270" s="253"/>
      <c r="T270" s="253"/>
      <c r="U270" s="253"/>
      <c r="V270" s="253"/>
      <c r="W270" s="253"/>
      <c r="X270" s="253"/>
      <c r="Y270" s="253"/>
      <c r="Z270" s="253"/>
      <c r="AA270" s="253"/>
      <c r="AB270" s="253"/>
      <c r="AC270" s="253"/>
      <c r="AD270" s="253"/>
      <c r="AE270" s="253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5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  <c r="HU270" s="253"/>
      <c r="HV270" s="253"/>
      <c r="HW270" s="253"/>
      <c r="HX270" s="253"/>
      <c r="HY270" s="253"/>
      <c r="HZ270" s="253"/>
      <c r="IA270" s="253"/>
    </row>
    <row r="271" s="67" customFormat="true" ht="18.75" hidden="false" customHeight="false" outlineLevel="0" collapsed="false">
      <c r="C271" s="253"/>
      <c r="D271" s="253"/>
      <c r="E271" s="253"/>
      <c r="F271" s="253"/>
      <c r="G271" s="254"/>
      <c r="H271" s="253"/>
      <c r="I271" s="253"/>
      <c r="J271" s="253"/>
      <c r="K271" s="253"/>
      <c r="L271" s="253"/>
      <c r="M271" s="253"/>
      <c r="N271" s="253"/>
      <c r="O271" s="253"/>
      <c r="P271" s="253"/>
      <c r="Q271" s="253"/>
      <c r="R271" s="253"/>
      <c r="S271" s="253"/>
      <c r="T271" s="253"/>
      <c r="U271" s="253"/>
      <c r="V271" s="253"/>
      <c r="W271" s="253"/>
      <c r="X271" s="253"/>
      <c r="Y271" s="253"/>
      <c r="Z271" s="253"/>
      <c r="AA271" s="253"/>
      <c r="AB271" s="253"/>
      <c r="AC271" s="253"/>
      <c r="AD271" s="253"/>
      <c r="AE271" s="253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5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  <c r="HU271" s="253"/>
      <c r="HV271" s="253"/>
      <c r="HW271" s="253"/>
      <c r="HX271" s="253"/>
      <c r="HY271" s="253"/>
      <c r="HZ271" s="253"/>
      <c r="IA271" s="253"/>
    </row>
    <row r="272" s="67" customFormat="true" ht="18.75" hidden="false" customHeight="false" outlineLevel="0" collapsed="false">
      <c r="C272" s="253"/>
      <c r="D272" s="253"/>
      <c r="E272" s="253"/>
      <c r="F272" s="253"/>
      <c r="G272" s="254"/>
      <c r="H272" s="253"/>
      <c r="I272" s="253"/>
      <c r="J272" s="253"/>
      <c r="K272" s="253"/>
      <c r="L272" s="253"/>
      <c r="M272" s="253"/>
      <c r="N272" s="253"/>
      <c r="O272" s="253"/>
      <c r="P272" s="253"/>
      <c r="Q272" s="253"/>
      <c r="R272" s="253"/>
      <c r="S272" s="253"/>
      <c r="T272" s="253"/>
      <c r="U272" s="253"/>
      <c r="V272" s="253"/>
      <c r="W272" s="253"/>
      <c r="X272" s="253"/>
      <c r="Y272" s="253"/>
      <c r="Z272" s="253"/>
      <c r="AA272" s="253"/>
      <c r="AB272" s="253"/>
      <c r="AC272" s="253"/>
      <c r="AD272" s="253"/>
      <c r="AE272" s="253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5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  <c r="HU272" s="253"/>
      <c r="HV272" s="253"/>
      <c r="HW272" s="253"/>
      <c r="HX272" s="253"/>
      <c r="HY272" s="253"/>
      <c r="HZ272" s="253"/>
      <c r="IA272" s="253"/>
    </row>
    <row r="273" s="67" customFormat="true" ht="18.75" hidden="false" customHeight="false" outlineLevel="0" collapsed="false">
      <c r="C273" s="253"/>
      <c r="D273" s="253"/>
      <c r="E273" s="253"/>
      <c r="F273" s="253"/>
      <c r="G273" s="254"/>
      <c r="H273" s="253"/>
      <c r="I273" s="253"/>
      <c r="J273" s="253"/>
      <c r="K273" s="253"/>
      <c r="L273" s="253"/>
      <c r="M273" s="253"/>
      <c r="N273" s="253"/>
      <c r="O273" s="253"/>
      <c r="P273" s="253"/>
      <c r="Q273" s="253"/>
      <c r="R273" s="253"/>
      <c r="S273" s="253"/>
      <c r="T273" s="253"/>
      <c r="U273" s="253"/>
      <c r="V273" s="253"/>
      <c r="W273" s="253"/>
      <c r="X273" s="253"/>
      <c r="Y273" s="253"/>
      <c r="Z273" s="253"/>
      <c r="AA273" s="253"/>
      <c r="AB273" s="253"/>
      <c r="AC273" s="253"/>
      <c r="AD273" s="253"/>
      <c r="AE273" s="253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5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  <c r="HU273" s="253"/>
      <c r="HV273" s="253"/>
      <c r="HW273" s="253"/>
      <c r="HX273" s="253"/>
      <c r="HY273" s="253"/>
      <c r="HZ273" s="253"/>
      <c r="IA273" s="253"/>
    </row>
    <row r="274" s="67" customFormat="true" ht="18.75" hidden="false" customHeight="false" outlineLevel="0" collapsed="false">
      <c r="C274" s="253"/>
      <c r="D274" s="253"/>
      <c r="E274" s="253"/>
      <c r="F274" s="253"/>
      <c r="G274" s="254"/>
      <c r="H274" s="253"/>
      <c r="I274" s="253"/>
      <c r="J274" s="253"/>
      <c r="K274" s="253"/>
      <c r="L274" s="253"/>
      <c r="M274" s="253"/>
      <c r="N274" s="253"/>
      <c r="O274" s="253"/>
      <c r="P274" s="253"/>
      <c r="Q274" s="253"/>
      <c r="R274" s="253"/>
      <c r="S274" s="253"/>
      <c r="T274" s="253"/>
      <c r="U274" s="253"/>
      <c r="V274" s="253"/>
      <c r="W274" s="253"/>
      <c r="X274" s="253"/>
      <c r="Y274" s="253"/>
      <c r="Z274" s="253"/>
      <c r="AA274" s="253"/>
      <c r="AB274" s="253"/>
      <c r="AC274" s="253"/>
      <c r="AD274" s="253"/>
      <c r="AE274" s="253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5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  <c r="HU274" s="253"/>
      <c r="HV274" s="253"/>
      <c r="HW274" s="253"/>
      <c r="HX274" s="253"/>
      <c r="HY274" s="253"/>
      <c r="HZ274" s="253"/>
      <c r="IA274" s="253"/>
    </row>
    <row r="275" s="67" customFormat="true" ht="18.75" hidden="false" customHeight="false" outlineLevel="0" collapsed="false">
      <c r="C275" s="253"/>
      <c r="D275" s="253"/>
      <c r="E275" s="253"/>
      <c r="F275" s="253"/>
      <c r="G275" s="254"/>
      <c r="H275" s="253"/>
      <c r="I275" s="253"/>
      <c r="J275" s="253"/>
      <c r="K275" s="253"/>
      <c r="L275" s="253"/>
      <c r="M275" s="253"/>
      <c r="N275" s="253"/>
      <c r="O275" s="253"/>
      <c r="P275" s="253"/>
      <c r="Q275" s="253"/>
      <c r="R275" s="253"/>
      <c r="S275" s="253"/>
      <c r="T275" s="253"/>
      <c r="U275" s="253"/>
      <c r="V275" s="253"/>
      <c r="W275" s="253"/>
      <c r="X275" s="253"/>
      <c r="Y275" s="253"/>
      <c r="Z275" s="253"/>
      <c r="AA275" s="253"/>
      <c r="AB275" s="253"/>
      <c r="AC275" s="253"/>
      <c r="AD275" s="253"/>
      <c r="AE275" s="253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5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  <c r="HU275" s="253"/>
      <c r="HV275" s="253"/>
      <c r="HW275" s="253"/>
      <c r="HX275" s="253"/>
      <c r="HY275" s="253"/>
      <c r="HZ275" s="253"/>
      <c r="IA275" s="253"/>
    </row>
    <row r="276" s="67" customFormat="true" ht="18.75" hidden="false" customHeight="false" outlineLevel="0" collapsed="false">
      <c r="C276" s="253"/>
      <c r="D276" s="253"/>
      <c r="E276" s="253"/>
      <c r="F276" s="253"/>
      <c r="G276" s="254"/>
      <c r="H276" s="253"/>
      <c r="I276" s="253"/>
      <c r="J276" s="253"/>
      <c r="K276" s="253"/>
      <c r="L276" s="253"/>
      <c r="M276" s="253"/>
      <c r="N276" s="253"/>
      <c r="O276" s="253"/>
      <c r="P276" s="253"/>
      <c r="Q276" s="253"/>
      <c r="R276" s="253"/>
      <c r="S276" s="253"/>
      <c r="T276" s="253"/>
      <c r="U276" s="253"/>
      <c r="V276" s="253"/>
      <c r="W276" s="253"/>
      <c r="X276" s="253"/>
      <c r="Y276" s="253"/>
      <c r="Z276" s="253"/>
      <c r="AA276" s="253"/>
      <c r="AB276" s="253"/>
      <c r="AC276" s="253"/>
      <c r="AD276" s="253"/>
      <c r="AE276" s="253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5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  <c r="HU276" s="253"/>
      <c r="HV276" s="253"/>
      <c r="HW276" s="253"/>
      <c r="HX276" s="253"/>
      <c r="HY276" s="253"/>
      <c r="HZ276" s="253"/>
      <c r="IA276" s="253"/>
    </row>
    <row r="277" s="67" customFormat="true" ht="18.75" hidden="false" customHeight="false" outlineLevel="0" collapsed="false">
      <c r="C277" s="253"/>
      <c r="D277" s="253"/>
      <c r="E277" s="253"/>
      <c r="F277" s="253"/>
      <c r="G277" s="254"/>
      <c r="H277" s="253"/>
      <c r="I277" s="253"/>
      <c r="J277" s="253"/>
      <c r="K277" s="253"/>
      <c r="L277" s="253"/>
      <c r="M277" s="253"/>
      <c r="N277" s="253"/>
      <c r="O277" s="253"/>
      <c r="P277" s="253"/>
      <c r="Q277" s="253"/>
      <c r="R277" s="253"/>
      <c r="S277" s="253"/>
      <c r="T277" s="253"/>
      <c r="U277" s="253"/>
      <c r="V277" s="253"/>
      <c r="W277" s="253"/>
      <c r="X277" s="253"/>
      <c r="Y277" s="253"/>
      <c r="Z277" s="253"/>
      <c r="AA277" s="253"/>
      <c r="AB277" s="253"/>
      <c r="AC277" s="253"/>
      <c r="AD277" s="253"/>
      <c r="AE277" s="253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5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  <c r="HU277" s="253"/>
      <c r="HV277" s="253"/>
      <c r="HW277" s="253"/>
      <c r="HX277" s="253"/>
      <c r="HY277" s="253"/>
      <c r="HZ277" s="253"/>
      <c r="IA277" s="253"/>
    </row>
    <row r="278" s="67" customFormat="true" ht="18.75" hidden="false" customHeight="false" outlineLevel="0" collapsed="false">
      <c r="C278" s="253"/>
      <c r="D278" s="253"/>
      <c r="E278" s="253"/>
      <c r="F278" s="253"/>
      <c r="G278" s="254"/>
      <c r="H278" s="253"/>
      <c r="I278" s="253"/>
      <c r="J278" s="253"/>
      <c r="K278" s="253"/>
      <c r="L278" s="253"/>
      <c r="M278" s="253"/>
      <c r="N278" s="253"/>
      <c r="O278" s="253"/>
      <c r="P278" s="253"/>
      <c r="Q278" s="253"/>
      <c r="R278" s="253"/>
      <c r="S278" s="253"/>
      <c r="T278" s="253"/>
      <c r="U278" s="253"/>
      <c r="V278" s="253"/>
      <c r="W278" s="253"/>
      <c r="X278" s="253"/>
      <c r="Y278" s="253"/>
      <c r="Z278" s="253"/>
      <c r="AA278" s="253"/>
      <c r="AB278" s="253"/>
      <c r="AC278" s="253"/>
      <c r="AD278" s="253"/>
      <c r="AE278" s="253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5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  <c r="HU278" s="253"/>
      <c r="HV278" s="253"/>
      <c r="HW278" s="253"/>
      <c r="HX278" s="253"/>
      <c r="HY278" s="253"/>
      <c r="HZ278" s="253"/>
      <c r="IA278" s="253"/>
    </row>
    <row r="279" s="67" customFormat="true" ht="18.75" hidden="false" customHeight="false" outlineLevel="0" collapsed="false">
      <c r="C279" s="253"/>
      <c r="D279" s="253"/>
      <c r="E279" s="253"/>
      <c r="F279" s="253"/>
      <c r="G279" s="254"/>
      <c r="H279" s="253"/>
      <c r="I279" s="253"/>
      <c r="J279" s="253"/>
      <c r="K279" s="253"/>
      <c r="L279" s="253"/>
      <c r="M279" s="253"/>
      <c r="N279" s="253"/>
      <c r="O279" s="253"/>
      <c r="P279" s="253"/>
      <c r="Q279" s="253"/>
      <c r="R279" s="253"/>
      <c r="S279" s="253"/>
      <c r="T279" s="253"/>
      <c r="U279" s="253"/>
      <c r="V279" s="253"/>
      <c r="W279" s="253"/>
      <c r="X279" s="253"/>
      <c r="Y279" s="253"/>
      <c r="Z279" s="253"/>
      <c r="AA279" s="253"/>
      <c r="AB279" s="253"/>
      <c r="AC279" s="253"/>
      <c r="AD279" s="253"/>
      <c r="AE279" s="253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5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  <c r="HU279" s="253"/>
      <c r="HV279" s="253"/>
      <c r="HW279" s="253"/>
      <c r="HX279" s="253"/>
      <c r="HY279" s="253"/>
      <c r="HZ279" s="253"/>
      <c r="IA279" s="253"/>
    </row>
    <row r="280" s="67" customFormat="true" ht="18.75" hidden="false" customHeight="false" outlineLevel="0" collapsed="false">
      <c r="C280" s="253"/>
      <c r="D280" s="253"/>
      <c r="E280" s="253"/>
      <c r="F280" s="253"/>
      <c r="G280" s="254"/>
      <c r="H280" s="253"/>
      <c r="I280" s="253"/>
      <c r="J280" s="253"/>
      <c r="K280" s="253"/>
      <c r="L280" s="253"/>
      <c r="M280" s="253"/>
      <c r="N280" s="253"/>
      <c r="O280" s="253"/>
      <c r="P280" s="253"/>
      <c r="Q280" s="253"/>
      <c r="R280" s="253"/>
      <c r="S280" s="253"/>
      <c r="T280" s="253"/>
      <c r="U280" s="253"/>
      <c r="V280" s="253"/>
      <c r="W280" s="253"/>
      <c r="X280" s="253"/>
      <c r="Y280" s="253"/>
      <c r="Z280" s="253"/>
      <c r="AA280" s="253"/>
      <c r="AB280" s="253"/>
      <c r="AC280" s="253"/>
      <c r="AD280" s="253"/>
      <c r="AE280" s="253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5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  <c r="HU280" s="253"/>
      <c r="HV280" s="253"/>
      <c r="HW280" s="253"/>
      <c r="HX280" s="253"/>
      <c r="HY280" s="253"/>
      <c r="HZ280" s="253"/>
      <c r="IA280" s="253"/>
    </row>
    <row r="281" s="67" customFormat="true" ht="18.75" hidden="false" customHeight="false" outlineLevel="0" collapsed="false">
      <c r="C281" s="253"/>
      <c r="D281" s="253"/>
      <c r="E281" s="253"/>
      <c r="F281" s="253"/>
      <c r="G281" s="254"/>
      <c r="H281" s="253"/>
      <c r="I281" s="253"/>
      <c r="J281" s="253"/>
      <c r="K281" s="253"/>
      <c r="L281" s="253"/>
      <c r="M281" s="253"/>
      <c r="N281" s="253"/>
      <c r="O281" s="253"/>
      <c r="P281" s="253"/>
      <c r="Q281" s="253"/>
      <c r="R281" s="253"/>
      <c r="S281" s="253"/>
      <c r="T281" s="253"/>
      <c r="U281" s="253"/>
      <c r="V281" s="253"/>
      <c r="W281" s="253"/>
      <c r="X281" s="253"/>
      <c r="Y281" s="253"/>
      <c r="Z281" s="253"/>
      <c r="AA281" s="253"/>
      <c r="AB281" s="253"/>
      <c r="AC281" s="253"/>
      <c r="AD281" s="253"/>
      <c r="AE281" s="253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5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  <c r="HU281" s="253"/>
      <c r="HV281" s="253"/>
      <c r="HW281" s="253"/>
      <c r="HX281" s="253"/>
      <c r="HY281" s="253"/>
      <c r="HZ281" s="253"/>
      <c r="IA281" s="253"/>
    </row>
    <row r="282" s="67" customFormat="true" ht="18.75" hidden="false" customHeight="false" outlineLevel="0" collapsed="false">
      <c r="C282" s="253"/>
      <c r="D282" s="253"/>
      <c r="E282" s="253"/>
      <c r="F282" s="253"/>
      <c r="G282" s="254"/>
      <c r="H282" s="253"/>
      <c r="I282" s="253"/>
      <c r="J282" s="253"/>
      <c r="K282" s="253"/>
      <c r="L282" s="253"/>
      <c r="M282" s="253"/>
      <c r="N282" s="253"/>
      <c r="O282" s="253"/>
      <c r="P282" s="253"/>
      <c r="Q282" s="253"/>
      <c r="R282" s="253"/>
      <c r="S282" s="253"/>
      <c r="T282" s="253"/>
      <c r="U282" s="253"/>
      <c r="V282" s="253"/>
      <c r="W282" s="253"/>
      <c r="X282" s="253"/>
      <c r="Y282" s="253"/>
      <c r="Z282" s="253"/>
      <c r="AA282" s="253"/>
      <c r="AB282" s="253"/>
      <c r="AC282" s="253"/>
      <c r="AD282" s="253"/>
      <c r="AE282" s="253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5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  <c r="HU282" s="253"/>
      <c r="HV282" s="253"/>
      <c r="HW282" s="253"/>
      <c r="HX282" s="253"/>
      <c r="HY282" s="253"/>
      <c r="HZ282" s="253"/>
      <c r="IA282" s="253"/>
    </row>
    <row r="283" s="67" customFormat="true" ht="18.75" hidden="false" customHeight="false" outlineLevel="0" collapsed="false">
      <c r="C283" s="253"/>
      <c r="D283" s="253"/>
      <c r="E283" s="253"/>
      <c r="F283" s="253"/>
      <c r="G283" s="254"/>
      <c r="H283" s="253"/>
      <c r="I283" s="253"/>
      <c r="J283" s="253"/>
      <c r="K283" s="253"/>
      <c r="L283" s="253"/>
      <c r="M283" s="253"/>
      <c r="N283" s="253"/>
      <c r="O283" s="253"/>
      <c r="P283" s="253"/>
      <c r="Q283" s="253"/>
      <c r="R283" s="253"/>
      <c r="S283" s="253"/>
      <c r="T283" s="253"/>
      <c r="U283" s="253"/>
      <c r="V283" s="253"/>
      <c r="W283" s="253"/>
      <c r="X283" s="253"/>
      <c r="Y283" s="253"/>
      <c r="Z283" s="253"/>
      <c r="AA283" s="253"/>
      <c r="AB283" s="253"/>
      <c r="AC283" s="253"/>
      <c r="AD283" s="253"/>
      <c r="AE283" s="253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5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  <c r="HU283" s="253"/>
      <c r="HV283" s="253"/>
      <c r="HW283" s="253"/>
      <c r="HX283" s="253"/>
      <c r="HY283" s="253"/>
      <c r="HZ283" s="253"/>
      <c r="IA283" s="253"/>
    </row>
    <row r="284" s="67" customFormat="true" ht="18.75" hidden="false" customHeight="false" outlineLevel="0" collapsed="false">
      <c r="C284" s="253"/>
      <c r="D284" s="253"/>
      <c r="E284" s="253"/>
      <c r="F284" s="253"/>
      <c r="G284" s="254"/>
      <c r="H284" s="253"/>
      <c r="I284" s="253"/>
      <c r="J284" s="253"/>
      <c r="K284" s="253"/>
      <c r="L284" s="253"/>
      <c r="M284" s="253"/>
      <c r="N284" s="253"/>
      <c r="O284" s="253"/>
      <c r="P284" s="253"/>
      <c r="Q284" s="253"/>
      <c r="R284" s="253"/>
      <c r="S284" s="253"/>
      <c r="T284" s="253"/>
      <c r="U284" s="253"/>
      <c r="V284" s="253"/>
      <c r="W284" s="253"/>
      <c r="X284" s="253"/>
      <c r="Y284" s="253"/>
      <c r="Z284" s="253"/>
      <c r="AA284" s="253"/>
      <c r="AB284" s="253"/>
      <c r="AC284" s="253"/>
      <c r="AD284" s="253"/>
      <c r="AE284" s="253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5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  <c r="HU284" s="253"/>
      <c r="HV284" s="253"/>
      <c r="HW284" s="253"/>
      <c r="HX284" s="253"/>
      <c r="HY284" s="253"/>
      <c r="HZ284" s="253"/>
      <c r="IA284" s="253"/>
    </row>
    <row r="285" s="67" customFormat="true" ht="18.75" hidden="false" customHeight="false" outlineLevel="0" collapsed="false">
      <c r="C285" s="253"/>
      <c r="D285" s="253"/>
      <c r="E285" s="253"/>
      <c r="F285" s="253"/>
      <c r="G285" s="254"/>
      <c r="H285" s="253"/>
      <c r="I285" s="253"/>
      <c r="J285" s="253"/>
      <c r="K285" s="253"/>
      <c r="L285" s="253"/>
      <c r="M285" s="253"/>
      <c r="N285" s="253"/>
      <c r="O285" s="253"/>
      <c r="P285" s="253"/>
      <c r="Q285" s="253"/>
      <c r="R285" s="253"/>
      <c r="S285" s="253"/>
      <c r="T285" s="253"/>
      <c r="U285" s="253"/>
      <c r="V285" s="253"/>
      <c r="W285" s="253"/>
      <c r="X285" s="253"/>
      <c r="Y285" s="253"/>
      <c r="Z285" s="253"/>
      <c r="AA285" s="253"/>
      <c r="AB285" s="253"/>
      <c r="AC285" s="253"/>
      <c r="AD285" s="253"/>
      <c r="AE285" s="253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5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  <c r="HU285" s="253"/>
      <c r="HV285" s="253"/>
      <c r="HW285" s="253"/>
      <c r="HX285" s="253"/>
      <c r="HY285" s="253"/>
      <c r="HZ285" s="253"/>
      <c r="IA285" s="253"/>
    </row>
    <row r="286" s="67" customFormat="true" ht="18.75" hidden="false" customHeight="false" outlineLevel="0" collapsed="false">
      <c r="C286" s="253"/>
      <c r="D286" s="253"/>
      <c r="E286" s="253"/>
      <c r="F286" s="253"/>
      <c r="G286" s="254"/>
      <c r="H286" s="253"/>
      <c r="I286" s="253"/>
      <c r="J286" s="253"/>
      <c r="K286" s="253"/>
      <c r="L286" s="253"/>
      <c r="M286" s="253"/>
      <c r="N286" s="253"/>
      <c r="O286" s="253"/>
      <c r="P286" s="253"/>
      <c r="Q286" s="253"/>
      <c r="R286" s="253"/>
      <c r="S286" s="253"/>
      <c r="T286" s="253"/>
      <c r="U286" s="253"/>
      <c r="V286" s="253"/>
      <c r="W286" s="253"/>
      <c r="X286" s="253"/>
      <c r="Y286" s="253"/>
      <c r="Z286" s="253"/>
      <c r="AA286" s="253"/>
      <c r="AB286" s="253"/>
      <c r="AC286" s="253"/>
      <c r="AD286" s="253"/>
      <c r="AE286" s="253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5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  <c r="HU286" s="253"/>
      <c r="HV286" s="253"/>
      <c r="HW286" s="253"/>
      <c r="HX286" s="253"/>
      <c r="HY286" s="253"/>
      <c r="HZ286" s="253"/>
      <c r="IA286" s="253"/>
    </row>
    <row r="287" s="67" customFormat="true" ht="18.75" hidden="false" customHeight="false" outlineLevel="0" collapsed="false">
      <c r="C287" s="253"/>
      <c r="D287" s="253"/>
      <c r="E287" s="253"/>
      <c r="F287" s="253"/>
      <c r="G287" s="254"/>
      <c r="H287" s="253"/>
      <c r="I287" s="253"/>
      <c r="J287" s="253"/>
      <c r="K287" s="253"/>
      <c r="L287" s="253"/>
      <c r="M287" s="253"/>
      <c r="N287" s="253"/>
      <c r="O287" s="253"/>
      <c r="P287" s="253"/>
      <c r="Q287" s="253"/>
      <c r="R287" s="253"/>
      <c r="S287" s="253"/>
      <c r="T287" s="253"/>
      <c r="U287" s="253"/>
      <c r="V287" s="253"/>
      <c r="W287" s="253"/>
      <c r="X287" s="253"/>
      <c r="Y287" s="253"/>
      <c r="Z287" s="253"/>
      <c r="AA287" s="253"/>
      <c r="AB287" s="253"/>
      <c r="AC287" s="253"/>
      <c r="AD287" s="253"/>
      <c r="AE287" s="253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5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  <c r="HU287" s="253"/>
      <c r="HV287" s="253"/>
      <c r="HW287" s="253"/>
      <c r="HX287" s="253"/>
      <c r="HY287" s="253"/>
      <c r="HZ287" s="253"/>
      <c r="IA287" s="253"/>
    </row>
    <row r="288" s="67" customFormat="true" ht="18.75" hidden="false" customHeight="false" outlineLevel="0" collapsed="false">
      <c r="C288" s="253"/>
      <c r="D288" s="253"/>
      <c r="E288" s="253"/>
      <c r="F288" s="253"/>
      <c r="G288" s="254"/>
      <c r="H288" s="253"/>
      <c r="I288" s="253"/>
      <c r="J288" s="253"/>
      <c r="K288" s="253"/>
      <c r="L288" s="253"/>
      <c r="M288" s="253"/>
      <c r="N288" s="253"/>
      <c r="O288" s="253"/>
      <c r="P288" s="253"/>
      <c r="Q288" s="253"/>
      <c r="R288" s="253"/>
      <c r="S288" s="253"/>
      <c r="T288" s="253"/>
      <c r="U288" s="253"/>
      <c r="V288" s="253"/>
      <c r="W288" s="253"/>
      <c r="X288" s="253"/>
      <c r="Y288" s="253"/>
      <c r="Z288" s="253"/>
      <c r="AA288" s="253"/>
      <c r="AB288" s="253"/>
      <c r="AC288" s="253"/>
      <c r="AD288" s="253"/>
      <c r="AE288" s="253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5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  <c r="HU288" s="253"/>
      <c r="HV288" s="253"/>
      <c r="HW288" s="253"/>
      <c r="HX288" s="253"/>
      <c r="HY288" s="253"/>
      <c r="HZ288" s="253"/>
      <c r="IA288" s="253"/>
    </row>
    <row r="289" s="67" customFormat="true" ht="18.75" hidden="false" customHeight="false" outlineLevel="0" collapsed="false">
      <c r="C289" s="253"/>
      <c r="D289" s="253"/>
      <c r="E289" s="253"/>
      <c r="F289" s="253"/>
      <c r="G289" s="254"/>
      <c r="H289" s="253"/>
      <c r="I289" s="253"/>
      <c r="J289" s="253"/>
      <c r="K289" s="253"/>
      <c r="L289" s="253"/>
      <c r="M289" s="253"/>
      <c r="N289" s="253"/>
      <c r="O289" s="253"/>
      <c r="P289" s="253"/>
      <c r="Q289" s="253"/>
      <c r="R289" s="253"/>
      <c r="S289" s="253"/>
      <c r="T289" s="253"/>
      <c r="U289" s="253"/>
      <c r="V289" s="253"/>
      <c r="W289" s="253"/>
      <c r="X289" s="253"/>
      <c r="Y289" s="253"/>
      <c r="Z289" s="253"/>
      <c r="AA289" s="253"/>
      <c r="AB289" s="253"/>
      <c r="AC289" s="253"/>
      <c r="AD289" s="253"/>
      <c r="AE289" s="253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5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  <c r="HU289" s="253"/>
      <c r="HV289" s="253"/>
      <c r="HW289" s="253"/>
      <c r="HX289" s="253"/>
      <c r="HY289" s="253"/>
      <c r="HZ289" s="253"/>
      <c r="IA289" s="253"/>
    </row>
    <row r="290" s="67" customFormat="true" ht="18.75" hidden="false" customHeight="false" outlineLevel="0" collapsed="false">
      <c r="C290" s="253"/>
      <c r="D290" s="253"/>
      <c r="E290" s="253"/>
      <c r="F290" s="253"/>
      <c r="G290" s="254"/>
      <c r="H290" s="253"/>
      <c r="I290" s="253"/>
      <c r="J290" s="253"/>
      <c r="K290" s="253"/>
      <c r="L290" s="253"/>
      <c r="M290" s="253"/>
      <c r="N290" s="253"/>
      <c r="O290" s="253"/>
      <c r="P290" s="253"/>
      <c r="Q290" s="253"/>
      <c r="R290" s="253"/>
      <c r="S290" s="253"/>
      <c r="T290" s="253"/>
      <c r="U290" s="253"/>
      <c r="V290" s="253"/>
      <c r="W290" s="253"/>
      <c r="X290" s="253"/>
      <c r="Y290" s="253"/>
      <c r="Z290" s="253"/>
      <c r="AA290" s="253"/>
      <c r="AB290" s="253"/>
      <c r="AC290" s="253"/>
      <c r="AD290" s="253"/>
      <c r="AE290" s="253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5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  <c r="HU290" s="253"/>
      <c r="HV290" s="253"/>
      <c r="HW290" s="253"/>
      <c r="HX290" s="253"/>
      <c r="HY290" s="253"/>
      <c r="HZ290" s="253"/>
      <c r="IA290" s="253"/>
    </row>
    <row r="291" s="67" customFormat="true" ht="18.75" hidden="false" customHeight="false" outlineLevel="0" collapsed="false">
      <c r="C291" s="253"/>
      <c r="D291" s="253"/>
      <c r="E291" s="253"/>
      <c r="F291" s="253"/>
      <c r="G291" s="254"/>
      <c r="H291" s="253"/>
      <c r="I291" s="253"/>
      <c r="J291" s="253"/>
      <c r="K291" s="253"/>
      <c r="L291" s="253"/>
      <c r="M291" s="253"/>
      <c r="N291" s="253"/>
      <c r="O291" s="253"/>
      <c r="P291" s="253"/>
      <c r="Q291" s="253"/>
      <c r="R291" s="253"/>
      <c r="S291" s="253"/>
      <c r="T291" s="253"/>
      <c r="U291" s="253"/>
      <c r="V291" s="253"/>
      <c r="W291" s="253"/>
      <c r="X291" s="253"/>
      <c r="Y291" s="253"/>
      <c r="Z291" s="253"/>
      <c r="AA291" s="253"/>
      <c r="AB291" s="253"/>
      <c r="AC291" s="253"/>
      <c r="AD291" s="253"/>
      <c r="AE291" s="253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5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  <c r="HU291" s="253"/>
      <c r="HV291" s="253"/>
      <c r="HW291" s="253"/>
      <c r="HX291" s="253"/>
      <c r="HY291" s="253"/>
      <c r="HZ291" s="253"/>
      <c r="IA291" s="253"/>
    </row>
    <row r="292" s="67" customFormat="true" ht="18.75" hidden="false" customHeight="false" outlineLevel="0" collapsed="false">
      <c r="C292" s="253"/>
      <c r="D292" s="253"/>
      <c r="E292" s="253"/>
      <c r="F292" s="253"/>
      <c r="G292" s="254"/>
      <c r="H292" s="253"/>
      <c r="I292" s="253"/>
      <c r="J292" s="253"/>
      <c r="K292" s="253"/>
      <c r="L292" s="253"/>
      <c r="M292" s="253"/>
      <c r="N292" s="253"/>
      <c r="O292" s="253"/>
      <c r="P292" s="253"/>
      <c r="Q292" s="253"/>
      <c r="R292" s="253"/>
      <c r="S292" s="253"/>
      <c r="T292" s="253"/>
      <c r="U292" s="253"/>
      <c r="V292" s="253"/>
      <c r="W292" s="253"/>
      <c r="X292" s="253"/>
      <c r="Y292" s="253"/>
      <c r="Z292" s="253"/>
      <c r="AA292" s="253"/>
      <c r="AB292" s="253"/>
      <c r="AC292" s="253"/>
      <c r="AD292" s="253"/>
      <c r="AE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5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  <c r="HU292" s="253"/>
      <c r="HV292" s="253"/>
      <c r="HW292" s="253"/>
      <c r="HX292" s="253"/>
      <c r="HY292" s="253"/>
      <c r="HZ292" s="253"/>
      <c r="IA292" s="253"/>
    </row>
    <row r="293" s="67" customFormat="true" ht="18.75" hidden="false" customHeight="false" outlineLevel="0" collapsed="false">
      <c r="C293" s="253"/>
      <c r="D293" s="253"/>
      <c r="E293" s="253"/>
      <c r="F293" s="253"/>
      <c r="G293" s="254"/>
      <c r="H293" s="253"/>
      <c r="I293" s="253"/>
      <c r="J293" s="253"/>
      <c r="K293" s="253"/>
      <c r="L293" s="253"/>
      <c r="M293" s="253"/>
      <c r="N293" s="253"/>
      <c r="O293" s="253"/>
      <c r="P293" s="253"/>
      <c r="Q293" s="253"/>
      <c r="R293" s="253"/>
      <c r="S293" s="253"/>
      <c r="T293" s="253"/>
      <c r="U293" s="253"/>
      <c r="V293" s="253"/>
      <c r="W293" s="253"/>
      <c r="X293" s="253"/>
      <c r="Y293" s="253"/>
      <c r="Z293" s="253"/>
      <c r="AA293" s="253"/>
      <c r="AB293" s="253"/>
      <c r="AC293" s="253"/>
      <c r="AD293" s="253"/>
      <c r="AE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5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  <c r="HU293" s="253"/>
      <c r="HV293" s="253"/>
      <c r="HW293" s="253"/>
      <c r="HX293" s="253"/>
      <c r="HY293" s="253"/>
      <c r="HZ293" s="253"/>
      <c r="IA293" s="253"/>
    </row>
    <row r="294" s="67" customFormat="true" ht="18.75" hidden="false" customHeight="false" outlineLevel="0" collapsed="false">
      <c r="C294" s="253"/>
      <c r="D294" s="253"/>
      <c r="E294" s="253"/>
      <c r="F294" s="253"/>
      <c r="G294" s="254"/>
      <c r="H294" s="253"/>
      <c r="I294" s="253"/>
      <c r="J294" s="253"/>
      <c r="K294" s="253"/>
      <c r="L294" s="253"/>
      <c r="M294" s="253"/>
      <c r="N294" s="253"/>
      <c r="O294" s="253"/>
      <c r="P294" s="253"/>
      <c r="Q294" s="253"/>
      <c r="R294" s="253"/>
      <c r="S294" s="253"/>
      <c r="T294" s="253"/>
      <c r="U294" s="253"/>
      <c r="V294" s="253"/>
      <c r="W294" s="253"/>
      <c r="X294" s="253"/>
      <c r="Y294" s="253"/>
      <c r="Z294" s="253"/>
      <c r="AA294" s="253"/>
      <c r="AB294" s="253"/>
      <c r="AC294" s="253"/>
      <c r="AD294" s="253"/>
      <c r="AE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5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  <c r="HU294" s="253"/>
      <c r="HV294" s="253"/>
      <c r="HW294" s="253"/>
      <c r="HX294" s="253"/>
      <c r="HY294" s="253"/>
      <c r="HZ294" s="253"/>
      <c r="IA294" s="253"/>
    </row>
    <row r="295" s="67" customFormat="true" ht="18.75" hidden="false" customHeight="false" outlineLevel="0" collapsed="false">
      <c r="C295" s="253"/>
      <c r="D295" s="253"/>
      <c r="E295" s="253"/>
      <c r="F295" s="253"/>
      <c r="G295" s="254"/>
      <c r="H295" s="253"/>
      <c r="I295" s="253"/>
      <c r="J295" s="253"/>
      <c r="K295" s="253"/>
      <c r="L295" s="253"/>
      <c r="M295" s="253"/>
      <c r="N295" s="253"/>
      <c r="O295" s="253"/>
      <c r="P295" s="253"/>
      <c r="Q295" s="253"/>
      <c r="R295" s="253"/>
      <c r="S295" s="253"/>
      <c r="T295" s="253"/>
      <c r="U295" s="253"/>
      <c r="V295" s="253"/>
      <c r="W295" s="253"/>
      <c r="X295" s="253"/>
      <c r="Y295" s="253"/>
      <c r="Z295" s="253"/>
      <c r="AA295" s="253"/>
      <c r="AB295" s="253"/>
      <c r="AC295" s="253"/>
      <c r="AD295" s="253"/>
      <c r="AE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5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  <c r="HU295" s="253"/>
      <c r="HV295" s="253"/>
      <c r="HW295" s="253"/>
      <c r="HX295" s="253"/>
      <c r="HY295" s="253"/>
      <c r="HZ295" s="253"/>
      <c r="IA295" s="253"/>
    </row>
    <row r="296" s="67" customFormat="true" ht="18.75" hidden="false" customHeight="false" outlineLevel="0" collapsed="false">
      <c r="C296" s="253"/>
      <c r="D296" s="253"/>
      <c r="E296" s="253"/>
      <c r="F296" s="253"/>
      <c r="G296" s="254"/>
      <c r="H296" s="253"/>
      <c r="I296" s="253"/>
      <c r="J296" s="253"/>
      <c r="K296" s="253"/>
      <c r="L296" s="253"/>
      <c r="M296" s="253"/>
      <c r="N296" s="253"/>
      <c r="O296" s="253"/>
      <c r="P296" s="253"/>
      <c r="Q296" s="253"/>
      <c r="R296" s="253"/>
      <c r="S296" s="253"/>
      <c r="T296" s="253"/>
      <c r="U296" s="253"/>
      <c r="V296" s="253"/>
      <c r="W296" s="253"/>
      <c r="X296" s="253"/>
      <c r="Y296" s="253"/>
      <c r="Z296" s="253"/>
      <c r="AA296" s="253"/>
      <c r="AB296" s="253"/>
      <c r="AC296" s="253"/>
      <c r="AD296" s="253"/>
      <c r="AE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5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  <c r="HU296" s="253"/>
      <c r="HV296" s="253"/>
      <c r="HW296" s="253"/>
      <c r="HX296" s="253"/>
      <c r="HY296" s="253"/>
      <c r="HZ296" s="253"/>
      <c r="IA296" s="253"/>
    </row>
    <row r="297" s="67" customFormat="true" ht="18.75" hidden="false" customHeight="false" outlineLevel="0" collapsed="false">
      <c r="C297" s="253"/>
      <c r="D297" s="253"/>
      <c r="E297" s="253"/>
      <c r="F297" s="253"/>
      <c r="G297" s="254"/>
      <c r="H297" s="253"/>
      <c r="I297" s="253"/>
      <c r="J297" s="253"/>
      <c r="K297" s="253"/>
      <c r="L297" s="253"/>
      <c r="M297" s="253"/>
      <c r="N297" s="253"/>
      <c r="O297" s="253"/>
      <c r="P297" s="253"/>
      <c r="Q297" s="253"/>
      <c r="R297" s="253"/>
      <c r="S297" s="253"/>
      <c r="T297" s="253"/>
      <c r="U297" s="253"/>
      <c r="V297" s="253"/>
      <c r="W297" s="253"/>
      <c r="X297" s="253"/>
      <c r="Y297" s="253"/>
      <c r="Z297" s="253"/>
      <c r="AA297" s="253"/>
      <c r="AB297" s="253"/>
      <c r="AC297" s="253"/>
      <c r="AD297" s="253"/>
      <c r="AE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5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  <c r="HU297" s="253"/>
      <c r="HV297" s="253"/>
      <c r="HW297" s="253"/>
      <c r="HX297" s="253"/>
      <c r="HY297" s="253"/>
      <c r="HZ297" s="253"/>
      <c r="IA297" s="253"/>
    </row>
    <row r="298" s="67" customFormat="true" ht="18.75" hidden="false" customHeight="false" outlineLevel="0" collapsed="false">
      <c r="C298" s="253"/>
      <c r="D298" s="253"/>
      <c r="E298" s="253"/>
      <c r="F298" s="253"/>
      <c r="G298" s="254"/>
      <c r="H298" s="253"/>
      <c r="I298" s="253"/>
      <c r="J298" s="253"/>
      <c r="K298" s="253"/>
      <c r="L298" s="253"/>
      <c r="M298" s="253"/>
      <c r="N298" s="253"/>
      <c r="O298" s="253"/>
      <c r="P298" s="253"/>
      <c r="Q298" s="253"/>
      <c r="R298" s="253"/>
      <c r="S298" s="253"/>
      <c r="T298" s="253"/>
      <c r="U298" s="253"/>
      <c r="V298" s="253"/>
      <c r="W298" s="253"/>
      <c r="X298" s="253"/>
      <c r="Y298" s="253"/>
      <c r="Z298" s="253"/>
      <c r="AA298" s="253"/>
      <c r="AB298" s="253"/>
      <c r="AC298" s="253"/>
      <c r="AD298" s="253"/>
      <c r="AE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5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  <c r="HU298" s="253"/>
      <c r="HV298" s="253"/>
      <c r="HW298" s="253"/>
      <c r="HX298" s="253"/>
      <c r="HY298" s="253"/>
      <c r="HZ298" s="253"/>
      <c r="IA298" s="253"/>
    </row>
    <row r="299" s="67" customFormat="true" ht="18.75" hidden="false" customHeight="false" outlineLevel="0" collapsed="false">
      <c r="C299" s="253"/>
      <c r="D299" s="253"/>
      <c r="E299" s="253"/>
      <c r="F299" s="253"/>
      <c r="G299" s="254"/>
      <c r="H299" s="253"/>
      <c r="I299" s="253"/>
      <c r="J299" s="253"/>
      <c r="K299" s="253"/>
      <c r="L299" s="253"/>
      <c r="M299" s="253"/>
      <c r="N299" s="253"/>
      <c r="O299" s="253"/>
      <c r="P299" s="253"/>
      <c r="Q299" s="253"/>
      <c r="R299" s="253"/>
      <c r="S299" s="253"/>
      <c r="T299" s="253"/>
      <c r="U299" s="253"/>
      <c r="V299" s="253"/>
      <c r="W299" s="253"/>
      <c r="X299" s="253"/>
      <c r="Y299" s="253"/>
      <c r="Z299" s="253"/>
      <c r="AA299" s="253"/>
      <c r="AB299" s="253"/>
      <c r="AC299" s="253"/>
      <c r="AD299" s="253"/>
      <c r="AE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5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  <c r="HU299" s="253"/>
      <c r="HV299" s="253"/>
      <c r="HW299" s="253"/>
      <c r="HX299" s="253"/>
      <c r="HY299" s="253"/>
      <c r="HZ299" s="253"/>
      <c r="IA299" s="253"/>
    </row>
    <row r="300" s="67" customFormat="true" ht="18.75" hidden="false" customHeight="false" outlineLevel="0" collapsed="false">
      <c r="C300" s="253"/>
      <c r="D300" s="253"/>
      <c r="E300" s="253"/>
      <c r="F300" s="253"/>
      <c r="G300" s="254"/>
      <c r="H300" s="253"/>
      <c r="I300" s="253"/>
      <c r="J300" s="253"/>
      <c r="K300" s="253"/>
      <c r="L300" s="253"/>
      <c r="M300" s="253"/>
      <c r="N300" s="253"/>
      <c r="O300" s="253"/>
      <c r="P300" s="253"/>
      <c r="Q300" s="253"/>
      <c r="R300" s="253"/>
      <c r="S300" s="253"/>
      <c r="T300" s="253"/>
      <c r="U300" s="253"/>
      <c r="V300" s="253"/>
      <c r="W300" s="253"/>
      <c r="X300" s="253"/>
      <c r="Y300" s="253"/>
      <c r="Z300" s="253"/>
      <c r="AA300" s="253"/>
      <c r="AB300" s="253"/>
      <c r="AC300" s="253"/>
      <c r="AD300" s="253"/>
      <c r="AE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5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  <c r="HU300" s="253"/>
      <c r="HV300" s="253"/>
      <c r="HW300" s="253"/>
      <c r="HX300" s="253"/>
      <c r="HY300" s="253"/>
      <c r="HZ300" s="253"/>
      <c r="IA300" s="253"/>
    </row>
    <row r="301" s="67" customFormat="true" ht="18.75" hidden="false" customHeight="false" outlineLevel="0" collapsed="false">
      <c r="C301" s="253"/>
      <c r="D301" s="253"/>
      <c r="E301" s="253"/>
      <c r="F301" s="253"/>
      <c r="G301" s="254"/>
      <c r="H301" s="253"/>
      <c r="I301" s="253"/>
      <c r="J301" s="253"/>
      <c r="K301" s="253"/>
      <c r="L301" s="253"/>
      <c r="M301" s="253"/>
      <c r="N301" s="253"/>
      <c r="O301" s="253"/>
      <c r="P301" s="253"/>
      <c r="Q301" s="253"/>
      <c r="R301" s="253"/>
      <c r="S301" s="253"/>
      <c r="T301" s="253"/>
      <c r="U301" s="253"/>
      <c r="V301" s="253"/>
      <c r="W301" s="253"/>
      <c r="X301" s="253"/>
      <c r="Y301" s="253"/>
      <c r="Z301" s="253"/>
      <c r="AA301" s="253"/>
      <c r="AB301" s="253"/>
      <c r="AC301" s="253"/>
      <c r="AD301" s="253"/>
      <c r="AE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5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  <c r="HU301" s="253"/>
      <c r="HV301" s="253"/>
      <c r="HW301" s="253"/>
      <c r="HX301" s="253"/>
      <c r="HY301" s="253"/>
      <c r="HZ301" s="253"/>
      <c r="IA301" s="253"/>
    </row>
    <row r="302" s="67" customFormat="true" ht="18.75" hidden="false" customHeight="false" outlineLevel="0" collapsed="false">
      <c r="C302" s="253"/>
      <c r="D302" s="253"/>
      <c r="E302" s="253"/>
      <c r="F302" s="253"/>
      <c r="G302" s="254"/>
      <c r="H302" s="253"/>
      <c r="I302" s="253"/>
      <c r="J302" s="253"/>
      <c r="K302" s="253"/>
      <c r="L302" s="253"/>
      <c r="M302" s="253"/>
      <c r="N302" s="253"/>
      <c r="O302" s="253"/>
      <c r="P302" s="253"/>
      <c r="Q302" s="253"/>
      <c r="R302" s="253"/>
      <c r="S302" s="253"/>
      <c r="T302" s="253"/>
      <c r="U302" s="253"/>
      <c r="V302" s="253"/>
      <c r="W302" s="253"/>
      <c r="X302" s="253"/>
      <c r="Y302" s="253"/>
      <c r="Z302" s="253"/>
      <c r="AA302" s="253"/>
      <c r="AB302" s="253"/>
      <c r="AC302" s="253"/>
      <c r="AD302" s="253"/>
      <c r="AE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5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  <c r="HU302" s="253"/>
      <c r="HV302" s="253"/>
      <c r="HW302" s="253"/>
      <c r="HX302" s="253"/>
      <c r="HY302" s="253"/>
      <c r="HZ302" s="253"/>
      <c r="IA302" s="253"/>
    </row>
    <row r="303" s="67" customFormat="true" ht="18.75" hidden="false" customHeight="false" outlineLevel="0" collapsed="false">
      <c r="C303" s="253"/>
      <c r="D303" s="253"/>
      <c r="E303" s="253"/>
      <c r="F303" s="253"/>
      <c r="G303" s="254"/>
      <c r="H303" s="253"/>
      <c r="I303" s="253"/>
      <c r="J303" s="253"/>
      <c r="K303" s="253"/>
      <c r="L303" s="253"/>
      <c r="M303" s="253"/>
      <c r="N303" s="253"/>
      <c r="O303" s="253"/>
      <c r="P303" s="253"/>
      <c r="Q303" s="253"/>
      <c r="R303" s="253"/>
      <c r="S303" s="253"/>
      <c r="T303" s="253"/>
      <c r="U303" s="253"/>
      <c r="V303" s="253"/>
      <c r="W303" s="253"/>
      <c r="X303" s="253"/>
      <c r="Y303" s="253"/>
      <c r="Z303" s="253"/>
      <c r="AA303" s="253"/>
      <c r="AB303" s="253"/>
      <c r="AC303" s="253"/>
      <c r="AD303" s="253"/>
      <c r="AE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5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  <c r="HU303" s="253"/>
      <c r="HV303" s="253"/>
      <c r="HW303" s="253"/>
      <c r="HX303" s="253"/>
      <c r="HY303" s="253"/>
      <c r="HZ303" s="253"/>
      <c r="IA303" s="253"/>
    </row>
    <row r="304" s="67" customFormat="true" ht="18.75" hidden="false" customHeight="false" outlineLevel="0" collapsed="false">
      <c r="C304" s="253"/>
      <c r="D304" s="253"/>
      <c r="E304" s="253"/>
      <c r="F304" s="253"/>
      <c r="G304" s="254"/>
      <c r="H304" s="253"/>
      <c r="I304" s="253"/>
      <c r="J304" s="253"/>
      <c r="K304" s="253"/>
      <c r="L304" s="253"/>
      <c r="M304" s="253"/>
      <c r="N304" s="253"/>
      <c r="O304" s="253"/>
      <c r="P304" s="253"/>
      <c r="Q304" s="253"/>
      <c r="R304" s="253"/>
      <c r="S304" s="253"/>
      <c r="T304" s="253"/>
      <c r="U304" s="253"/>
      <c r="V304" s="253"/>
      <c r="W304" s="253"/>
      <c r="X304" s="253"/>
      <c r="Y304" s="253"/>
      <c r="Z304" s="253"/>
      <c r="AA304" s="253"/>
      <c r="AB304" s="253"/>
      <c r="AC304" s="253"/>
      <c r="AD304" s="253"/>
      <c r="AE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5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  <c r="HU304" s="253"/>
      <c r="HV304" s="253"/>
      <c r="HW304" s="253"/>
      <c r="HX304" s="253"/>
      <c r="HY304" s="253"/>
      <c r="HZ304" s="253"/>
      <c r="IA304" s="253"/>
    </row>
    <row r="305" s="67" customFormat="true" ht="18.75" hidden="false" customHeight="false" outlineLevel="0" collapsed="false">
      <c r="C305" s="253"/>
      <c r="D305" s="253"/>
      <c r="E305" s="253"/>
      <c r="F305" s="253"/>
      <c r="G305" s="254"/>
      <c r="H305" s="253"/>
      <c r="I305" s="253"/>
      <c r="J305" s="253"/>
      <c r="K305" s="253"/>
      <c r="L305" s="253"/>
      <c r="M305" s="253"/>
      <c r="N305" s="253"/>
      <c r="O305" s="253"/>
      <c r="P305" s="253"/>
      <c r="Q305" s="253"/>
      <c r="R305" s="253"/>
      <c r="S305" s="253"/>
      <c r="T305" s="253"/>
      <c r="U305" s="253"/>
      <c r="V305" s="253"/>
      <c r="W305" s="253"/>
      <c r="X305" s="253"/>
      <c r="Y305" s="253"/>
      <c r="Z305" s="253"/>
      <c r="AA305" s="253"/>
      <c r="AB305" s="253"/>
      <c r="AC305" s="253"/>
      <c r="AD305" s="253"/>
      <c r="AE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5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  <c r="HU305" s="253"/>
      <c r="HV305" s="253"/>
      <c r="HW305" s="253"/>
      <c r="HX305" s="253"/>
      <c r="HY305" s="253"/>
      <c r="HZ305" s="253"/>
      <c r="IA305" s="253"/>
    </row>
    <row r="306" s="67" customFormat="true" ht="18.75" hidden="false" customHeight="false" outlineLevel="0" collapsed="false">
      <c r="C306" s="253"/>
      <c r="D306" s="253"/>
      <c r="E306" s="253"/>
      <c r="F306" s="253"/>
      <c r="G306" s="254"/>
      <c r="H306" s="253"/>
      <c r="I306" s="253"/>
      <c r="J306" s="253"/>
      <c r="K306" s="253"/>
      <c r="L306" s="253"/>
      <c r="M306" s="253"/>
      <c r="N306" s="253"/>
      <c r="O306" s="253"/>
      <c r="P306" s="253"/>
      <c r="Q306" s="253"/>
      <c r="R306" s="253"/>
      <c r="S306" s="253"/>
      <c r="T306" s="253"/>
      <c r="U306" s="253"/>
      <c r="V306" s="253"/>
      <c r="W306" s="253"/>
      <c r="X306" s="253"/>
      <c r="Y306" s="253"/>
      <c r="Z306" s="253"/>
      <c r="AA306" s="253"/>
      <c r="AB306" s="253"/>
      <c r="AC306" s="253"/>
      <c r="AD306" s="253"/>
      <c r="AE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5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  <c r="HU306" s="253"/>
      <c r="HV306" s="253"/>
      <c r="HW306" s="253"/>
      <c r="HX306" s="253"/>
      <c r="HY306" s="253"/>
      <c r="HZ306" s="253"/>
      <c r="IA306" s="253"/>
    </row>
    <row r="307" s="67" customFormat="true" ht="18.75" hidden="false" customHeight="false" outlineLevel="0" collapsed="false">
      <c r="C307" s="253"/>
      <c r="D307" s="253"/>
      <c r="E307" s="253"/>
      <c r="F307" s="253"/>
      <c r="G307" s="254"/>
      <c r="H307" s="253"/>
      <c r="I307" s="253"/>
      <c r="J307" s="253"/>
      <c r="K307" s="253"/>
      <c r="L307" s="253"/>
      <c r="M307" s="253"/>
      <c r="N307" s="253"/>
      <c r="O307" s="253"/>
      <c r="P307" s="253"/>
      <c r="Q307" s="253"/>
      <c r="R307" s="253"/>
      <c r="S307" s="253"/>
      <c r="T307" s="253"/>
      <c r="U307" s="253"/>
      <c r="V307" s="253"/>
      <c r="W307" s="253"/>
      <c r="X307" s="253"/>
      <c r="Y307" s="253"/>
      <c r="Z307" s="253"/>
      <c r="AA307" s="253"/>
      <c r="AB307" s="253"/>
      <c r="AC307" s="253"/>
      <c r="AD307" s="253"/>
      <c r="AE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5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  <c r="HU307" s="253"/>
      <c r="HV307" s="253"/>
      <c r="HW307" s="253"/>
      <c r="HX307" s="253"/>
      <c r="HY307" s="253"/>
      <c r="HZ307" s="253"/>
      <c r="IA307" s="253"/>
    </row>
    <row r="308" s="67" customFormat="true" ht="18.75" hidden="false" customHeight="false" outlineLevel="0" collapsed="false">
      <c r="C308" s="253"/>
      <c r="D308" s="253"/>
      <c r="E308" s="253"/>
      <c r="F308" s="253"/>
      <c r="G308" s="254"/>
      <c r="H308" s="253"/>
      <c r="I308" s="253"/>
      <c r="J308" s="253"/>
      <c r="K308" s="253"/>
      <c r="L308" s="253"/>
      <c r="M308" s="253"/>
      <c r="N308" s="253"/>
      <c r="O308" s="253"/>
      <c r="P308" s="253"/>
      <c r="Q308" s="253"/>
      <c r="R308" s="253"/>
      <c r="S308" s="253"/>
      <c r="T308" s="253"/>
      <c r="U308" s="253"/>
      <c r="V308" s="253"/>
      <c r="W308" s="253"/>
      <c r="X308" s="253"/>
      <c r="Y308" s="253"/>
      <c r="Z308" s="253"/>
      <c r="AA308" s="253"/>
      <c r="AB308" s="253"/>
      <c r="AC308" s="253"/>
      <c r="AD308" s="253"/>
      <c r="AE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5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  <c r="HU308" s="253"/>
      <c r="HV308" s="253"/>
      <c r="HW308" s="253"/>
      <c r="HX308" s="253"/>
      <c r="HY308" s="253"/>
      <c r="HZ308" s="253"/>
      <c r="IA308" s="253"/>
    </row>
    <row r="309" s="67" customFormat="true" ht="18.75" hidden="false" customHeight="false" outlineLevel="0" collapsed="false">
      <c r="C309" s="253"/>
      <c r="D309" s="253"/>
      <c r="E309" s="253"/>
      <c r="F309" s="253"/>
      <c r="G309" s="254"/>
      <c r="H309" s="253"/>
      <c r="I309" s="253"/>
      <c r="J309" s="253"/>
      <c r="K309" s="253"/>
      <c r="L309" s="253"/>
      <c r="M309" s="253"/>
      <c r="N309" s="253"/>
      <c r="O309" s="253"/>
      <c r="P309" s="253"/>
      <c r="Q309" s="253"/>
      <c r="R309" s="253"/>
      <c r="S309" s="253"/>
      <c r="T309" s="253"/>
      <c r="U309" s="253"/>
      <c r="V309" s="253"/>
      <c r="W309" s="253"/>
      <c r="X309" s="253"/>
      <c r="Y309" s="253"/>
      <c r="Z309" s="253"/>
      <c r="AA309" s="253"/>
      <c r="AB309" s="253"/>
      <c r="AC309" s="253"/>
      <c r="AD309" s="253"/>
      <c r="AE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5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  <c r="HU309" s="253"/>
      <c r="HV309" s="253"/>
      <c r="HW309" s="253"/>
      <c r="HX309" s="253"/>
      <c r="HY309" s="253"/>
      <c r="HZ309" s="253"/>
      <c r="IA309" s="253"/>
    </row>
    <row r="310" s="67" customFormat="true" ht="18.75" hidden="false" customHeight="false" outlineLevel="0" collapsed="false">
      <c r="C310" s="253"/>
      <c r="D310" s="253"/>
      <c r="E310" s="253"/>
      <c r="F310" s="253"/>
      <c r="G310" s="254"/>
      <c r="H310" s="253"/>
      <c r="I310" s="253"/>
      <c r="J310" s="253"/>
      <c r="K310" s="253"/>
      <c r="L310" s="253"/>
      <c r="M310" s="253"/>
      <c r="N310" s="253"/>
      <c r="O310" s="253"/>
      <c r="P310" s="253"/>
      <c r="Q310" s="253"/>
      <c r="R310" s="253"/>
      <c r="S310" s="253"/>
      <c r="T310" s="253"/>
      <c r="U310" s="253"/>
      <c r="V310" s="253"/>
      <c r="W310" s="253"/>
      <c r="X310" s="253"/>
      <c r="Y310" s="253"/>
      <c r="Z310" s="253"/>
      <c r="AA310" s="253"/>
      <c r="AB310" s="253"/>
      <c r="AC310" s="253"/>
      <c r="AD310" s="253"/>
      <c r="AE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5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  <c r="HU310" s="253"/>
      <c r="HV310" s="253"/>
      <c r="HW310" s="253"/>
      <c r="HX310" s="253"/>
      <c r="HY310" s="253"/>
      <c r="HZ310" s="253"/>
      <c r="IA310" s="253"/>
    </row>
    <row r="311" s="67" customFormat="true" ht="18.75" hidden="false" customHeight="false" outlineLevel="0" collapsed="false">
      <c r="C311" s="253"/>
      <c r="D311" s="253"/>
      <c r="E311" s="253"/>
      <c r="F311" s="253"/>
      <c r="G311" s="254"/>
      <c r="H311" s="253"/>
      <c r="I311" s="253"/>
      <c r="J311" s="253"/>
      <c r="K311" s="253"/>
      <c r="L311" s="253"/>
      <c r="M311" s="253"/>
      <c r="N311" s="253"/>
      <c r="O311" s="253"/>
      <c r="P311" s="253"/>
      <c r="Q311" s="253"/>
      <c r="R311" s="253"/>
      <c r="S311" s="253"/>
      <c r="T311" s="253"/>
      <c r="U311" s="253"/>
      <c r="V311" s="253"/>
      <c r="W311" s="253"/>
      <c r="X311" s="253"/>
      <c r="Y311" s="253"/>
      <c r="Z311" s="253"/>
      <c r="AA311" s="253"/>
      <c r="AB311" s="253"/>
      <c r="AC311" s="253"/>
      <c r="AD311" s="253"/>
      <c r="AE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5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  <c r="HU311" s="253"/>
      <c r="HV311" s="253"/>
      <c r="HW311" s="253"/>
      <c r="HX311" s="253"/>
      <c r="HY311" s="253"/>
      <c r="HZ311" s="253"/>
      <c r="IA311" s="253"/>
    </row>
    <row r="312" s="67" customFormat="true" ht="18.75" hidden="false" customHeight="false" outlineLevel="0" collapsed="false">
      <c r="C312" s="253"/>
      <c r="D312" s="253"/>
      <c r="E312" s="253"/>
      <c r="F312" s="253"/>
      <c r="G312" s="254"/>
      <c r="H312" s="253"/>
      <c r="I312" s="253"/>
      <c r="J312" s="253"/>
      <c r="K312" s="253"/>
      <c r="L312" s="253"/>
      <c r="M312" s="253"/>
      <c r="N312" s="253"/>
      <c r="O312" s="253"/>
      <c r="P312" s="253"/>
      <c r="Q312" s="253"/>
      <c r="R312" s="253"/>
      <c r="S312" s="253"/>
      <c r="T312" s="253"/>
      <c r="U312" s="253"/>
      <c r="V312" s="253"/>
      <c r="W312" s="253"/>
      <c r="X312" s="253"/>
      <c r="Y312" s="253"/>
      <c r="Z312" s="253"/>
      <c r="AA312" s="253"/>
      <c r="AB312" s="253"/>
      <c r="AC312" s="253"/>
      <c r="AD312" s="253"/>
      <c r="AE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5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  <c r="HU312" s="253"/>
      <c r="HV312" s="253"/>
      <c r="HW312" s="253"/>
      <c r="HX312" s="253"/>
      <c r="HY312" s="253"/>
      <c r="HZ312" s="253"/>
      <c r="IA312" s="253"/>
    </row>
    <row r="313" s="67" customFormat="true" ht="18.75" hidden="false" customHeight="false" outlineLevel="0" collapsed="false">
      <c r="C313" s="253"/>
      <c r="D313" s="253"/>
      <c r="E313" s="253"/>
      <c r="F313" s="253"/>
      <c r="G313" s="254"/>
      <c r="H313" s="253"/>
      <c r="I313" s="253"/>
      <c r="J313" s="253"/>
      <c r="K313" s="253"/>
      <c r="L313" s="253"/>
      <c r="M313" s="253"/>
      <c r="N313" s="253"/>
      <c r="O313" s="253"/>
      <c r="P313" s="253"/>
      <c r="Q313" s="253"/>
      <c r="R313" s="253"/>
      <c r="S313" s="253"/>
      <c r="T313" s="253"/>
      <c r="U313" s="253"/>
      <c r="V313" s="253"/>
      <c r="W313" s="253"/>
      <c r="X313" s="253"/>
      <c r="Y313" s="253"/>
      <c r="Z313" s="253"/>
      <c r="AA313" s="253"/>
      <c r="AB313" s="253"/>
      <c r="AC313" s="253"/>
      <c r="AD313" s="253"/>
      <c r="AE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5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  <c r="HU313" s="253"/>
      <c r="HV313" s="253"/>
      <c r="HW313" s="253"/>
      <c r="HX313" s="253"/>
      <c r="HY313" s="253"/>
      <c r="HZ313" s="253"/>
      <c r="IA313" s="253"/>
    </row>
    <row r="314" s="67" customFormat="true" ht="18.75" hidden="false" customHeight="false" outlineLevel="0" collapsed="false">
      <c r="C314" s="253"/>
      <c r="D314" s="253"/>
      <c r="E314" s="253"/>
      <c r="F314" s="253"/>
      <c r="G314" s="254"/>
      <c r="H314" s="253"/>
      <c r="I314" s="253"/>
      <c r="J314" s="253"/>
      <c r="K314" s="253"/>
      <c r="L314" s="253"/>
      <c r="M314" s="253"/>
      <c r="N314" s="253"/>
      <c r="O314" s="253"/>
      <c r="P314" s="253"/>
      <c r="Q314" s="253"/>
      <c r="R314" s="253"/>
      <c r="S314" s="253"/>
      <c r="T314" s="253"/>
      <c r="U314" s="253"/>
      <c r="V314" s="253"/>
      <c r="W314" s="253"/>
      <c r="X314" s="253"/>
      <c r="Y314" s="253"/>
      <c r="Z314" s="253"/>
      <c r="AA314" s="253"/>
      <c r="AB314" s="253"/>
      <c r="AC314" s="253"/>
      <c r="AD314" s="253"/>
      <c r="AE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5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  <c r="HU314" s="253"/>
      <c r="HV314" s="253"/>
      <c r="HW314" s="253"/>
      <c r="HX314" s="253"/>
      <c r="HY314" s="253"/>
      <c r="HZ314" s="253"/>
      <c r="IA314" s="253"/>
    </row>
    <row r="315" s="67" customFormat="true" ht="18.75" hidden="false" customHeight="false" outlineLevel="0" collapsed="false">
      <c r="C315" s="253"/>
      <c r="D315" s="253"/>
      <c r="E315" s="253"/>
      <c r="F315" s="253"/>
      <c r="G315" s="254"/>
      <c r="H315" s="253"/>
      <c r="I315" s="253"/>
      <c r="J315" s="253"/>
      <c r="K315" s="253"/>
      <c r="L315" s="253"/>
      <c r="M315" s="253"/>
      <c r="N315" s="253"/>
      <c r="O315" s="253"/>
      <c r="P315" s="253"/>
      <c r="Q315" s="253"/>
      <c r="R315" s="253"/>
      <c r="S315" s="253"/>
      <c r="T315" s="253"/>
      <c r="U315" s="253"/>
      <c r="V315" s="253"/>
      <c r="W315" s="253"/>
      <c r="X315" s="253"/>
      <c r="Y315" s="253"/>
      <c r="Z315" s="253"/>
      <c r="AA315" s="253"/>
      <c r="AB315" s="253"/>
      <c r="AC315" s="253"/>
      <c r="AD315" s="253"/>
      <c r="AE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5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  <c r="HU315" s="253"/>
      <c r="HV315" s="253"/>
      <c r="HW315" s="253"/>
      <c r="HX315" s="253"/>
      <c r="HY315" s="253"/>
      <c r="HZ315" s="253"/>
      <c r="IA315" s="253"/>
    </row>
    <row r="316" s="67" customFormat="true" ht="18.75" hidden="false" customHeight="false" outlineLevel="0" collapsed="false">
      <c r="C316" s="253"/>
      <c r="D316" s="253"/>
      <c r="E316" s="253"/>
      <c r="F316" s="253"/>
      <c r="G316" s="254"/>
      <c r="H316" s="253"/>
      <c r="I316" s="253"/>
      <c r="J316" s="253"/>
      <c r="K316" s="253"/>
      <c r="L316" s="253"/>
      <c r="M316" s="253"/>
      <c r="N316" s="253"/>
      <c r="O316" s="253"/>
      <c r="P316" s="253"/>
      <c r="Q316" s="253"/>
      <c r="R316" s="253"/>
      <c r="S316" s="253"/>
      <c r="T316" s="253"/>
      <c r="U316" s="253"/>
      <c r="V316" s="253"/>
      <c r="W316" s="253"/>
      <c r="X316" s="253"/>
      <c r="Y316" s="253"/>
      <c r="Z316" s="253"/>
      <c r="AA316" s="253"/>
      <c r="AB316" s="253"/>
      <c r="AC316" s="253"/>
      <c r="AD316" s="253"/>
      <c r="AE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5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  <c r="HU316" s="253"/>
      <c r="HV316" s="253"/>
      <c r="HW316" s="253"/>
      <c r="HX316" s="253"/>
      <c r="HY316" s="253"/>
      <c r="HZ316" s="253"/>
      <c r="IA316" s="253"/>
    </row>
    <row r="317" s="67" customFormat="true" ht="18.75" hidden="false" customHeight="false" outlineLevel="0" collapsed="false">
      <c r="C317" s="253"/>
      <c r="D317" s="253"/>
      <c r="E317" s="253"/>
      <c r="F317" s="253"/>
      <c r="G317" s="254"/>
      <c r="H317" s="253"/>
      <c r="I317" s="253"/>
      <c r="J317" s="253"/>
      <c r="K317" s="253"/>
      <c r="L317" s="253"/>
      <c r="M317" s="253"/>
      <c r="N317" s="253"/>
      <c r="O317" s="253"/>
      <c r="P317" s="253"/>
      <c r="Q317" s="253"/>
      <c r="R317" s="253"/>
      <c r="S317" s="253"/>
      <c r="T317" s="253"/>
      <c r="U317" s="253"/>
      <c r="V317" s="253"/>
      <c r="W317" s="253"/>
      <c r="X317" s="253"/>
      <c r="Y317" s="253"/>
      <c r="Z317" s="253"/>
      <c r="AA317" s="253"/>
      <c r="AB317" s="253"/>
      <c r="AC317" s="253"/>
      <c r="AD317" s="253"/>
      <c r="AE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5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  <c r="HU317" s="253"/>
      <c r="HV317" s="253"/>
      <c r="HW317" s="253"/>
      <c r="HX317" s="253"/>
      <c r="HY317" s="253"/>
      <c r="HZ317" s="253"/>
      <c r="IA317" s="253"/>
    </row>
    <row r="318" s="67" customFormat="true" ht="18.75" hidden="false" customHeight="false" outlineLevel="0" collapsed="false">
      <c r="C318" s="253"/>
      <c r="D318" s="253"/>
      <c r="E318" s="253"/>
      <c r="F318" s="253"/>
      <c r="G318" s="254"/>
      <c r="H318" s="253"/>
      <c r="I318" s="253"/>
      <c r="J318" s="253"/>
      <c r="K318" s="253"/>
      <c r="L318" s="253"/>
      <c r="M318" s="253"/>
      <c r="N318" s="253"/>
      <c r="O318" s="253"/>
      <c r="P318" s="253"/>
      <c r="Q318" s="253"/>
      <c r="R318" s="253"/>
      <c r="S318" s="253"/>
      <c r="T318" s="253"/>
      <c r="U318" s="253"/>
      <c r="V318" s="253"/>
      <c r="W318" s="253"/>
      <c r="X318" s="253"/>
      <c r="Y318" s="253"/>
      <c r="Z318" s="253"/>
      <c r="AA318" s="253"/>
      <c r="AB318" s="253"/>
      <c r="AC318" s="253"/>
      <c r="AD318" s="253"/>
      <c r="AE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5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  <c r="HU318" s="253"/>
      <c r="HV318" s="253"/>
      <c r="HW318" s="253"/>
      <c r="HX318" s="253"/>
      <c r="HY318" s="253"/>
      <c r="HZ318" s="253"/>
      <c r="IA318" s="253"/>
    </row>
    <row r="319" s="67" customFormat="true" ht="18.75" hidden="false" customHeight="false" outlineLevel="0" collapsed="false">
      <c r="C319" s="253"/>
      <c r="D319" s="253"/>
      <c r="E319" s="253"/>
      <c r="F319" s="253"/>
      <c r="G319" s="254"/>
      <c r="H319" s="253"/>
      <c r="I319" s="253"/>
      <c r="J319" s="253"/>
      <c r="K319" s="253"/>
      <c r="L319" s="253"/>
      <c r="M319" s="253"/>
      <c r="N319" s="253"/>
      <c r="O319" s="253"/>
      <c r="P319" s="253"/>
      <c r="Q319" s="253"/>
      <c r="R319" s="253"/>
      <c r="S319" s="253"/>
      <c r="T319" s="253"/>
      <c r="U319" s="253"/>
      <c r="V319" s="253"/>
      <c r="W319" s="253"/>
      <c r="X319" s="253"/>
      <c r="Y319" s="253"/>
      <c r="Z319" s="253"/>
      <c r="AA319" s="253"/>
      <c r="AB319" s="253"/>
      <c r="AC319" s="253"/>
      <c r="AD319" s="253"/>
      <c r="AE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5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  <c r="HU319" s="253"/>
      <c r="HV319" s="253"/>
      <c r="HW319" s="253"/>
      <c r="HX319" s="253"/>
      <c r="HY319" s="253"/>
      <c r="HZ319" s="253"/>
      <c r="IA319" s="253"/>
    </row>
    <row r="320" s="67" customFormat="true" ht="18.75" hidden="false" customHeight="false" outlineLevel="0" collapsed="false">
      <c r="C320" s="253"/>
      <c r="D320" s="253"/>
      <c r="E320" s="253"/>
      <c r="F320" s="253"/>
      <c r="G320" s="254"/>
      <c r="H320" s="253"/>
      <c r="I320" s="253"/>
      <c r="J320" s="253"/>
      <c r="K320" s="253"/>
      <c r="L320" s="253"/>
      <c r="M320" s="253"/>
      <c r="N320" s="253"/>
      <c r="O320" s="253"/>
      <c r="P320" s="253"/>
      <c r="Q320" s="253"/>
      <c r="R320" s="253"/>
      <c r="S320" s="253"/>
      <c r="T320" s="253"/>
      <c r="U320" s="253"/>
      <c r="V320" s="253"/>
      <c r="W320" s="253"/>
      <c r="X320" s="253"/>
      <c r="Y320" s="253"/>
      <c r="Z320" s="253"/>
      <c r="AA320" s="253"/>
      <c r="AB320" s="253"/>
      <c r="AC320" s="253"/>
      <c r="AD320" s="253"/>
      <c r="AE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5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  <c r="HU320" s="253"/>
      <c r="HV320" s="253"/>
      <c r="HW320" s="253"/>
      <c r="HX320" s="253"/>
      <c r="HY320" s="253"/>
      <c r="HZ320" s="253"/>
      <c r="IA320" s="253"/>
    </row>
    <row r="321" s="67" customFormat="true" ht="18.75" hidden="false" customHeight="false" outlineLevel="0" collapsed="false">
      <c r="C321" s="253"/>
      <c r="D321" s="253"/>
      <c r="E321" s="253"/>
      <c r="F321" s="253"/>
      <c r="G321" s="254"/>
      <c r="H321" s="253"/>
      <c r="I321" s="253"/>
      <c r="J321" s="253"/>
      <c r="K321" s="253"/>
      <c r="L321" s="253"/>
      <c r="M321" s="253"/>
      <c r="N321" s="253"/>
      <c r="O321" s="253"/>
      <c r="P321" s="253"/>
      <c r="Q321" s="253"/>
      <c r="R321" s="253"/>
      <c r="S321" s="253"/>
      <c r="T321" s="253"/>
      <c r="U321" s="253"/>
      <c r="V321" s="253"/>
      <c r="W321" s="253"/>
      <c r="X321" s="253"/>
      <c r="Y321" s="253"/>
      <c r="Z321" s="253"/>
      <c r="AA321" s="253"/>
      <c r="AB321" s="253"/>
      <c r="AC321" s="253"/>
      <c r="AD321" s="253"/>
      <c r="AE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5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  <c r="HU321" s="253"/>
      <c r="HV321" s="253"/>
      <c r="HW321" s="253"/>
      <c r="HX321" s="253"/>
      <c r="HY321" s="253"/>
      <c r="HZ321" s="253"/>
      <c r="IA321" s="253"/>
    </row>
    <row r="322" s="67" customFormat="true" ht="18.75" hidden="false" customHeight="false" outlineLevel="0" collapsed="false">
      <c r="C322" s="253"/>
      <c r="D322" s="253"/>
      <c r="E322" s="253"/>
      <c r="F322" s="253"/>
      <c r="G322" s="254"/>
      <c r="H322" s="253"/>
      <c r="I322" s="253"/>
      <c r="J322" s="253"/>
      <c r="K322" s="253"/>
      <c r="L322" s="253"/>
      <c r="M322" s="253"/>
      <c r="N322" s="253"/>
      <c r="O322" s="253"/>
      <c r="P322" s="253"/>
      <c r="Q322" s="253"/>
      <c r="R322" s="253"/>
      <c r="S322" s="253"/>
      <c r="T322" s="253"/>
      <c r="U322" s="253"/>
      <c r="V322" s="253"/>
      <c r="W322" s="253"/>
      <c r="X322" s="253"/>
      <c r="Y322" s="253"/>
      <c r="Z322" s="253"/>
      <c r="AA322" s="253"/>
      <c r="AB322" s="253"/>
      <c r="AC322" s="253"/>
      <c r="AD322" s="253"/>
      <c r="AE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5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  <c r="HU322" s="253"/>
      <c r="HV322" s="253"/>
      <c r="HW322" s="253"/>
      <c r="HX322" s="253"/>
      <c r="HY322" s="253"/>
      <c r="HZ322" s="253"/>
      <c r="IA322" s="253"/>
    </row>
    <row r="323" s="67" customFormat="true" ht="18.75" hidden="false" customHeight="false" outlineLevel="0" collapsed="false">
      <c r="C323" s="253"/>
      <c r="D323" s="253"/>
      <c r="E323" s="253"/>
      <c r="F323" s="253"/>
      <c r="G323" s="254"/>
      <c r="H323" s="253"/>
      <c r="I323" s="253"/>
      <c r="J323" s="253"/>
      <c r="K323" s="253"/>
      <c r="L323" s="253"/>
      <c r="M323" s="253"/>
      <c r="N323" s="253"/>
      <c r="O323" s="253"/>
      <c r="P323" s="253"/>
      <c r="Q323" s="253"/>
      <c r="R323" s="253"/>
      <c r="S323" s="253"/>
      <c r="T323" s="253"/>
      <c r="U323" s="253"/>
      <c r="V323" s="253"/>
      <c r="W323" s="253"/>
      <c r="X323" s="253"/>
      <c r="Y323" s="253"/>
      <c r="Z323" s="253"/>
      <c r="AA323" s="253"/>
      <c r="AB323" s="253"/>
      <c r="AC323" s="253"/>
      <c r="AD323" s="253"/>
      <c r="AE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5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  <c r="HU323" s="253"/>
      <c r="HV323" s="253"/>
      <c r="HW323" s="253"/>
      <c r="HX323" s="253"/>
      <c r="HY323" s="253"/>
      <c r="HZ323" s="253"/>
      <c r="IA323" s="253"/>
    </row>
    <row r="324" s="67" customFormat="true" ht="18.75" hidden="false" customHeight="false" outlineLevel="0" collapsed="false">
      <c r="C324" s="253"/>
      <c r="D324" s="253"/>
      <c r="E324" s="253"/>
      <c r="F324" s="253"/>
      <c r="G324" s="254"/>
      <c r="H324" s="253"/>
      <c r="I324" s="253"/>
      <c r="J324" s="253"/>
      <c r="K324" s="253"/>
      <c r="L324" s="253"/>
      <c r="M324" s="253"/>
      <c r="N324" s="253"/>
      <c r="O324" s="253"/>
      <c r="P324" s="253"/>
      <c r="Q324" s="253"/>
      <c r="R324" s="253"/>
      <c r="S324" s="253"/>
      <c r="T324" s="253"/>
      <c r="U324" s="253"/>
      <c r="V324" s="253"/>
      <c r="W324" s="253"/>
      <c r="X324" s="253"/>
      <c r="Y324" s="253"/>
      <c r="Z324" s="253"/>
      <c r="AA324" s="253"/>
      <c r="AB324" s="253"/>
      <c r="AC324" s="253"/>
      <c r="AD324" s="253"/>
      <c r="AE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5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  <c r="HU324" s="253"/>
      <c r="HV324" s="253"/>
      <c r="HW324" s="253"/>
      <c r="HX324" s="253"/>
      <c r="HY324" s="253"/>
      <c r="HZ324" s="253"/>
      <c r="IA324" s="253"/>
    </row>
    <row r="325" s="67" customFormat="true" ht="18.75" hidden="false" customHeight="false" outlineLevel="0" collapsed="false">
      <c r="C325" s="253"/>
      <c r="D325" s="253"/>
      <c r="E325" s="253"/>
      <c r="F325" s="253"/>
      <c r="G325" s="254"/>
      <c r="H325" s="253"/>
      <c r="I325" s="253"/>
      <c r="J325" s="253"/>
      <c r="K325" s="253"/>
      <c r="L325" s="253"/>
      <c r="M325" s="253"/>
      <c r="N325" s="253"/>
      <c r="O325" s="253"/>
      <c r="P325" s="253"/>
      <c r="Q325" s="253"/>
      <c r="R325" s="253"/>
      <c r="S325" s="253"/>
      <c r="T325" s="253"/>
      <c r="U325" s="253"/>
      <c r="V325" s="253"/>
      <c r="W325" s="253"/>
      <c r="X325" s="253"/>
      <c r="Y325" s="253"/>
      <c r="Z325" s="253"/>
      <c r="AA325" s="253"/>
      <c r="AB325" s="253"/>
      <c r="AC325" s="253"/>
      <c r="AD325" s="253"/>
      <c r="AE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5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  <c r="HU325" s="253"/>
      <c r="HV325" s="253"/>
      <c r="HW325" s="253"/>
      <c r="HX325" s="253"/>
      <c r="HY325" s="253"/>
      <c r="HZ325" s="253"/>
      <c r="IA325" s="253"/>
    </row>
    <row r="326" s="67" customFormat="true" ht="18.75" hidden="false" customHeight="false" outlineLevel="0" collapsed="false">
      <c r="C326" s="253"/>
      <c r="D326" s="253"/>
      <c r="E326" s="253"/>
      <c r="F326" s="253"/>
      <c r="G326" s="254"/>
      <c r="H326" s="253"/>
      <c r="I326" s="253"/>
      <c r="J326" s="253"/>
      <c r="K326" s="253"/>
      <c r="L326" s="253"/>
      <c r="M326" s="253"/>
      <c r="N326" s="253"/>
      <c r="O326" s="253"/>
      <c r="P326" s="253"/>
      <c r="Q326" s="253"/>
      <c r="R326" s="253"/>
      <c r="S326" s="253"/>
      <c r="T326" s="253"/>
      <c r="U326" s="253"/>
      <c r="V326" s="253"/>
      <c r="W326" s="253"/>
      <c r="X326" s="253"/>
      <c r="Y326" s="253"/>
      <c r="Z326" s="253"/>
      <c r="AA326" s="253"/>
      <c r="AB326" s="253"/>
      <c r="AC326" s="253"/>
      <c r="AD326" s="253"/>
      <c r="AE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5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  <c r="HU326" s="253"/>
      <c r="HV326" s="253"/>
      <c r="HW326" s="253"/>
      <c r="HX326" s="253"/>
      <c r="HY326" s="253"/>
      <c r="HZ326" s="253"/>
      <c r="IA326" s="253"/>
    </row>
    <row r="327" s="67" customFormat="true" ht="18.75" hidden="false" customHeight="false" outlineLevel="0" collapsed="false">
      <c r="C327" s="253"/>
      <c r="D327" s="253"/>
      <c r="E327" s="253"/>
      <c r="F327" s="253"/>
      <c r="G327" s="254"/>
      <c r="H327" s="253"/>
      <c r="I327" s="253"/>
      <c r="J327" s="253"/>
      <c r="K327" s="253"/>
      <c r="L327" s="253"/>
      <c r="M327" s="253"/>
      <c r="N327" s="253"/>
      <c r="O327" s="253"/>
      <c r="P327" s="253"/>
      <c r="Q327" s="253"/>
      <c r="R327" s="253"/>
      <c r="S327" s="253"/>
      <c r="T327" s="253"/>
      <c r="U327" s="253"/>
      <c r="V327" s="253"/>
      <c r="W327" s="253"/>
      <c r="X327" s="253"/>
      <c r="Y327" s="253"/>
      <c r="Z327" s="253"/>
      <c r="AA327" s="253"/>
      <c r="AB327" s="253"/>
      <c r="AC327" s="253"/>
      <c r="AD327" s="253"/>
      <c r="AE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5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  <c r="HU327" s="253"/>
      <c r="HV327" s="253"/>
      <c r="HW327" s="253"/>
      <c r="HX327" s="253"/>
      <c r="HY327" s="253"/>
      <c r="HZ327" s="253"/>
      <c r="IA327" s="253"/>
    </row>
    <row r="328" s="67" customFormat="true" ht="18.75" hidden="false" customHeight="false" outlineLevel="0" collapsed="false">
      <c r="C328" s="253"/>
      <c r="D328" s="253"/>
      <c r="E328" s="253"/>
      <c r="F328" s="253"/>
      <c r="G328" s="254"/>
      <c r="H328" s="253"/>
      <c r="I328" s="253"/>
      <c r="J328" s="253"/>
      <c r="K328" s="253"/>
      <c r="L328" s="253"/>
      <c r="M328" s="253"/>
      <c r="N328" s="253"/>
      <c r="O328" s="253"/>
      <c r="P328" s="253"/>
      <c r="Q328" s="253"/>
      <c r="R328" s="253"/>
      <c r="S328" s="253"/>
      <c r="T328" s="253"/>
      <c r="U328" s="253"/>
      <c r="V328" s="253"/>
      <c r="W328" s="253"/>
      <c r="X328" s="253"/>
      <c r="Y328" s="253"/>
      <c r="Z328" s="253"/>
      <c r="AA328" s="253"/>
      <c r="AB328" s="253"/>
      <c r="AC328" s="253"/>
      <c r="AD328" s="253"/>
      <c r="AE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5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  <c r="HU328" s="253"/>
      <c r="HV328" s="253"/>
      <c r="HW328" s="253"/>
      <c r="HX328" s="253"/>
      <c r="HY328" s="253"/>
      <c r="HZ328" s="253"/>
      <c r="IA328" s="253"/>
    </row>
    <row r="329" s="67" customFormat="true" ht="18.75" hidden="false" customHeight="false" outlineLevel="0" collapsed="false">
      <c r="C329" s="253"/>
      <c r="D329" s="253"/>
      <c r="E329" s="253"/>
      <c r="F329" s="253"/>
      <c r="G329" s="254"/>
      <c r="H329" s="253"/>
      <c r="I329" s="253"/>
      <c r="J329" s="253"/>
      <c r="K329" s="253"/>
      <c r="L329" s="253"/>
      <c r="M329" s="253"/>
      <c r="N329" s="253"/>
      <c r="O329" s="253"/>
      <c r="P329" s="253"/>
      <c r="Q329" s="253"/>
      <c r="R329" s="253"/>
      <c r="S329" s="253"/>
      <c r="T329" s="253"/>
      <c r="U329" s="253"/>
      <c r="V329" s="253"/>
      <c r="W329" s="253"/>
      <c r="X329" s="253"/>
      <c r="Y329" s="253"/>
      <c r="Z329" s="253"/>
      <c r="AA329" s="253"/>
      <c r="AB329" s="253"/>
      <c r="AC329" s="253"/>
      <c r="AD329" s="253"/>
      <c r="AE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5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  <c r="HU329" s="253"/>
      <c r="HV329" s="253"/>
      <c r="HW329" s="253"/>
      <c r="HX329" s="253"/>
      <c r="HY329" s="253"/>
      <c r="HZ329" s="253"/>
      <c r="IA329" s="253"/>
    </row>
    <row r="330" s="67" customFormat="true" ht="18.75" hidden="false" customHeight="false" outlineLevel="0" collapsed="false">
      <c r="C330" s="253"/>
      <c r="D330" s="253"/>
      <c r="E330" s="253"/>
      <c r="F330" s="253"/>
      <c r="G330" s="254"/>
      <c r="H330" s="253"/>
      <c r="I330" s="253"/>
      <c r="J330" s="253"/>
      <c r="K330" s="253"/>
      <c r="L330" s="253"/>
      <c r="M330" s="253"/>
      <c r="N330" s="253"/>
      <c r="O330" s="253"/>
      <c r="P330" s="253"/>
      <c r="Q330" s="253"/>
      <c r="R330" s="253"/>
      <c r="S330" s="253"/>
      <c r="T330" s="253"/>
      <c r="U330" s="253"/>
      <c r="V330" s="253"/>
      <c r="W330" s="253"/>
      <c r="X330" s="253"/>
      <c r="Y330" s="253"/>
      <c r="Z330" s="253"/>
      <c r="AA330" s="253"/>
      <c r="AB330" s="253"/>
      <c r="AC330" s="253"/>
      <c r="AD330" s="253"/>
      <c r="AE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5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  <c r="HU330" s="253"/>
      <c r="HV330" s="253"/>
      <c r="HW330" s="253"/>
      <c r="HX330" s="253"/>
      <c r="HY330" s="253"/>
      <c r="HZ330" s="253"/>
      <c r="IA330" s="253"/>
    </row>
    <row r="331" s="67" customFormat="true" ht="18.75" hidden="false" customHeight="false" outlineLevel="0" collapsed="false">
      <c r="C331" s="253"/>
      <c r="D331" s="253"/>
      <c r="E331" s="253"/>
      <c r="F331" s="253"/>
      <c r="G331" s="254"/>
      <c r="H331" s="253"/>
      <c r="I331" s="253"/>
      <c r="J331" s="253"/>
      <c r="K331" s="253"/>
      <c r="L331" s="253"/>
      <c r="M331" s="253"/>
      <c r="N331" s="253"/>
      <c r="O331" s="253"/>
      <c r="P331" s="253"/>
      <c r="Q331" s="253"/>
      <c r="R331" s="253"/>
      <c r="S331" s="253"/>
      <c r="T331" s="253"/>
      <c r="U331" s="253"/>
      <c r="V331" s="253"/>
      <c r="W331" s="253"/>
      <c r="X331" s="253"/>
      <c r="Y331" s="253"/>
      <c r="Z331" s="253"/>
      <c r="AA331" s="253"/>
      <c r="AB331" s="253"/>
      <c r="AC331" s="253"/>
      <c r="AD331" s="253"/>
      <c r="AE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5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  <c r="HU331" s="253"/>
      <c r="HV331" s="253"/>
      <c r="HW331" s="253"/>
      <c r="HX331" s="253"/>
      <c r="HY331" s="253"/>
      <c r="HZ331" s="253"/>
      <c r="IA331" s="253"/>
    </row>
    <row r="332" s="67" customFormat="true" ht="18.75" hidden="false" customHeight="false" outlineLevel="0" collapsed="false">
      <c r="C332" s="253"/>
      <c r="D332" s="253"/>
      <c r="E332" s="253"/>
      <c r="F332" s="253"/>
      <c r="G332" s="254"/>
      <c r="H332" s="253"/>
      <c r="I332" s="253"/>
      <c r="J332" s="253"/>
      <c r="K332" s="253"/>
      <c r="L332" s="253"/>
      <c r="M332" s="253"/>
      <c r="N332" s="253"/>
      <c r="O332" s="253"/>
      <c r="P332" s="253"/>
      <c r="Q332" s="253"/>
      <c r="R332" s="253"/>
      <c r="S332" s="253"/>
      <c r="T332" s="253"/>
      <c r="U332" s="253"/>
      <c r="V332" s="253"/>
      <c r="W332" s="253"/>
      <c r="X332" s="253"/>
      <c r="Y332" s="253"/>
      <c r="Z332" s="253"/>
      <c r="AA332" s="253"/>
      <c r="AB332" s="253"/>
      <c r="AC332" s="253"/>
      <c r="AD332" s="253"/>
      <c r="AE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5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  <c r="HU332" s="253"/>
      <c r="HV332" s="253"/>
      <c r="HW332" s="253"/>
      <c r="HX332" s="253"/>
      <c r="HY332" s="253"/>
      <c r="HZ332" s="253"/>
      <c r="IA332" s="253"/>
    </row>
    <row r="333" s="67" customFormat="true" ht="18.75" hidden="false" customHeight="false" outlineLevel="0" collapsed="false">
      <c r="C333" s="253"/>
      <c r="D333" s="253"/>
      <c r="E333" s="253"/>
      <c r="F333" s="253"/>
      <c r="G333" s="254"/>
      <c r="H333" s="253"/>
      <c r="I333" s="253"/>
      <c r="J333" s="253"/>
      <c r="K333" s="253"/>
      <c r="L333" s="253"/>
      <c r="M333" s="253"/>
      <c r="N333" s="253"/>
      <c r="O333" s="253"/>
      <c r="P333" s="253"/>
      <c r="Q333" s="253"/>
      <c r="R333" s="253"/>
      <c r="S333" s="253"/>
      <c r="T333" s="253"/>
      <c r="U333" s="253"/>
      <c r="V333" s="253"/>
      <c r="W333" s="253"/>
      <c r="X333" s="253"/>
      <c r="Y333" s="253"/>
      <c r="Z333" s="253"/>
      <c r="AA333" s="253"/>
      <c r="AB333" s="253"/>
      <c r="AC333" s="253"/>
      <c r="AD333" s="253"/>
      <c r="AE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5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  <c r="HU333" s="253"/>
      <c r="HV333" s="253"/>
      <c r="HW333" s="253"/>
      <c r="HX333" s="253"/>
      <c r="HY333" s="253"/>
      <c r="HZ333" s="253"/>
      <c r="IA333" s="253"/>
    </row>
    <row r="334" s="67" customFormat="true" ht="18.75" hidden="false" customHeight="false" outlineLevel="0" collapsed="false">
      <c r="C334" s="253"/>
      <c r="D334" s="253"/>
      <c r="E334" s="253"/>
      <c r="F334" s="253"/>
      <c r="G334" s="254"/>
      <c r="H334" s="253"/>
      <c r="I334" s="253"/>
      <c r="J334" s="253"/>
      <c r="K334" s="253"/>
      <c r="L334" s="253"/>
      <c r="M334" s="253"/>
      <c r="N334" s="253"/>
      <c r="O334" s="253"/>
      <c r="P334" s="253"/>
      <c r="Q334" s="253"/>
      <c r="R334" s="253"/>
      <c r="S334" s="253"/>
      <c r="T334" s="253"/>
      <c r="U334" s="253"/>
      <c r="V334" s="253"/>
      <c r="W334" s="253"/>
      <c r="X334" s="253"/>
      <c r="Y334" s="253"/>
      <c r="Z334" s="253"/>
      <c r="AA334" s="253"/>
      <c r="AB334" s="253"/>
      <c r="AC334" s="253"/>
      <c r="AD334" s="253"/>
      <c r="AE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5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  <c r="HU334" s="253"/>
      <c r="HV334" s="253"/>
      <c r="HW334" s="253"/>
      <c r="HX334" s="253"/>
      <c r="HY334" s="253"/>
      <c r="HZ334" s="253"/>
      <c r="IA334" s="253"/>
    </row>
    <row r="335" s="67" customFormat="true" ht="18.75" hidden="false" customHeight="false" outlineLevel="0" collapsed="false">
      <c r="C335" s="253"/>
      <c r="D335" s="253"/>
      <c r="E335" s="253"/>
      <c r="F335" s="253"/>
      <c r="G335" s="254"/>
      <c r="H335" s="253"/>
      <c r="I335" s="253"/>
      <c r="J335" s="253"/>
      <c r="K335" s="253"/>
      <c r="L335" s="253"/>
      <c r="M335" s="253"/>
      <c r="N335" s="253"/>
      <c r="O335" s="253"/>
      <c r="P335" s="253"/>
      <c r="Q335" s="253"/>
      <c r="R335" s="253"/>
      <c r="S335" s="253"/>
      <c r="T335" s="253"/>
      <c r="U335" s="253"/>
      <c r="V335" s="253"/>
      <c r="W335" s="253"/>
      <c r="X335" s="253"/>
      <c r="Y335" s="253"/>
      <c r="Z335" s="253"/>
      <c r="AA335" s="253"/>
      <c r="AB335" s="253"/>
      <c r="AC335" s="253"/>
      <c r="AD335" s="253"/>
      <c r="AE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5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  <c r="HU335" s="253"/>
      <c r="HV335" s="253"/>
      <c r="HW335" s="253"/>
      <c r="HX335" s="253"/>
      <c r="HY335" s="253"/>
      <c r="HZ335" s="253"/>
      <c r="IA335" s="253"/>
    </row>
    <row r="336" s="67" customFormat="true" ht="18.75" hidden="false" customHeight="false" outlineLevel="0" collapsed="false">
      <c r="C336" s="253"/>
      <c r="D336" s="253"/>
      <c r="E336" s="253"/>
      <c r="F336" s="253"/>
      <c r="G336" s="254"/>
      <c r="H336" s="253"/>
      <c r="I336" s="253"/>
      <c r="J336" s="253"/>
      <c r="K336" s="253"/>
      <c r="L336" s="253"/>
      <c r="M336" s="253"/>
      <c r="N336" s="253"/>
      <c r="O336" s="253"/>
      <c r="P336" s="253"/>
      <c r="Q336" s="253"/>
      <c r="R336" s="253"/>
      <c r="S336" s="253"/>
      <c r="T336" s="253"/>
      <c r="U336" s="253"/>
      <c r="V336" s="253"/>
      <c r="W336" s="253"/>
      <c r="X336" s="253"/>
      <c r="Y336" s="253"/>
      <c r="Z336" s="253"/>
      <c r="AA336" s="253"/>
      <c r="AB336" s="253"/>
      <c r="AC336" s="253"/>
      <c r="AD336" s="253"/>
      <c r="AE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5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  <c r="HU336" s="253"/>
      <c r="HV336" s="253"/>
      <c r="HW336" s="253"/>
      <c r="HX336" s="253"/>
      <c r="HY336" s="253"/>
      <c r="HZ336" s="253"/>
      <c r="IA336" s="253"/>
    </row>
    <row r="337" s="67" customFormat="true" ht="18.75" hidden="false" customHeight="false" outlineLevel="0" collapsed="false">
      <c r="C337" s="253"/>
      <c r="D337" s="253"/>
      <c r="E337" s="253"/>
      <c r="F337" s="253"/>
      <c r="G337" s="254"/>
      <c r="H337" s="253"/>
      <c r="I337" s="253"/>
      <c r="J337" s="253"/>
      <c r="K337" s="253"/>
      <c r="L337" s="253"/>
      <c r="M337" s="253"/>
      <c r="N337" s="253"/>
      <c r="O337" s="253"/>
      <c r="P337" s="253"/>
      <c r="Q337" s="253"/>
      <c r="R337" s="253"/>
      <c r="S337" s="253"/>
      <c r="T337" s="253"/>
      <c r="U337" s="253"/>
      <c r="V337" s="253"/>
      <c r="W337" s="253"/>
      <c r="X337" s="253"/>
      <c r="Y337" s="253"/>
      <c r="Z337" s="253"/>
      <c r="AA337" s="253"/>
      <c r="AB337" s="253"/>
      <c r="AC337" s="253"/>
      <c r="AD337" s="253"/>
      <c r="AE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5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  <c r="HU337" s="253"/>
      <c r="HV337" s="253"/>
      <c r="HW337" s="253"/>
      <c r="HX337" s="253"/>
      <c r="HY337" s="253"/>
      <c r="HZ337" s="253"/>
      <c r="IA337" s="253"/>
    </row>
    <row r="338" s="67" customFormat="true" ht="18.75" hidden="false" customHeight="false" outlineLevel="0" collapsed="false">
      <c r="C338" s="253"/>
      <c r="D338" s="253"/>
      <c r="E338" s="253"/>
      <c r="F338" s="253"/>
      <c r="G338" s="254"/>
      <c r="H338" s="253"/>
      <c r="I338" s="253"/>
      <c r="J338" s="253"/>
      <c r="K338" s="253"/>
      <c r="L338" s="253"/>
      <c r="M338" s="253"/>
      <c r="N338" s="253"/>
      <c r="O338" s="253"/>
      <c r="P338" s="253"/>
      <c r="Q338" s="253"/>
      <c r="R338" s="253"/>
      <c r="S338" s="253"/>
      <c r="T338" s="253"/>
      <c r="U338" s="253"/>
      <c r="V338" s="253"/>
      <c r="W338" s="253"/>
      <c r="X338" s="253"/>
      <c r="Y338" s="253"/>
      <c r="Z338" s="253"/>
      <c r="AA338" s="253"/>
      <c r="AB338" s="253"/>
      <c r="AC338" s="253"/>
      <c r="AD338" s="253"/>
      <c r="AE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5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  <c r="HU338" s="253"/>
      <c r="HV338" s="253"/>
      <c r="HW338" s="253"/>
      <c r="HX338" s="253"/>
      <c r="HY338" s="253"/>
      <c r="HZ338" s="253"/>
      <c r="IA338" s="253"/>
    </row>
    <row r="339" s="67" customFormat="true" ht="18.75" hidden="false" customHeight="false" outlineLevel="0" collapsed="false">
      <c r="C339" s="253"/>
      <c r="D339" s="253"/>
      <c r="E339" s="253"/>
      <c r="F339" s="253"/>
      <c r="G339" s="254"/>
      <c r="H339" s="253"/>
      <c r="I339" s="253"/>
      <c r="J339" s="253"/>
      <c r="K339" s="253"/>
      <c r="L339" s="253"/>
      <c r="M339" s="253"/>
      <c r="N339" s="253"/>
      <c r="O339" s="253"/>
      <c r="P339" s="253"/>
      <c r="Q339" s="253"/>
      <c r="R339" s="253"/>
      <c r="S339" s="253"/>
      <c r="T339" s="253"/>
      <c r="U339" s="253"/>
      <c r="V339" s="253"/>
      <c r="W339" s="253"/>
      <c r="X339" s="253"/>
      <c r="Y339" s="253"/>
      <c r="Z339" s="253"/>
      <c r="AA339" s="253"/>
      <c r="AB339" s="253"/>
      <c r="AC339" s="253"/>
      <c r="AD339" s="253"/>
      <c r="AE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5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  <c r="HU339" s="253"/>
      <c r="HV339" s="253"/>
      <c r="HW339" s="253"/>
      <c r="HX339" s="253"/>
      <c r="HY339" s="253"/>
      <c r="HZ339" s="253"/>
      <c r="IA339" s="253"/>
    </row>
    <row r="340" s="67" customFormat="true" ht="18.75" hidden="false" customHeight="false" outlineLevel="0" collapsed="false">
      <c r="C340" s="253"/>
      <c r="D340" s="253"/>
      <c r="E340" s="253"/>
      <c r="F340" s="253"/>
      <c r="G340" s="254"/>
      <c r="H340" s="253"/>
      <c r="I340" s="253"/>
      <c r="J340" s="253"/>
      <c r="K340" s="253"/>
      <c r="L340" s="253"/>
      <c r="M340" s="253"/>
      <c r="N340" s="253"/>
      <c r="O340" s="253"/>
      <c r="P340" s="253"/>
      <c r="Q340" s="253"/>
      <c r="R340" s="253"/>
      <c r="S340" s="253"/>
      <c r="T340" s="253"/>
      <c r="U340" s="253"/>
      <c r="V340" s="253"/>
      <c r="W340" s="253"/>
      <c r="X340" s="253"/>
      <c r="Y340" s="253"/>
      <c r="Z340" s="253"/>
      <c r="AA340" s="253"/>
      <c r="AB340" s="253"/>
      <c r="AC340" s="253"/>
      <c r="AD340" s="253"/>
      <c r="AE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5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  <c r="HU340" s="253"/>
      <c r="HV340" s="253"/>
      <c r="HW340" s="253"/>
      <c r="HX340" s="253"/>
      <c r="HY340" s="253"/>
      <c r="HZ340" s="253"/>
      <c r="IA340" s="253"/>
    </row>
    <row r="341" s="67" customFormat="true" ht="18.75" hidden="false" customHeight="false" outlineLevel="0" collapsed="false">
      <c r="C341" s="253"/>
      <c r="D341" s="253"/>
      <c r="E341" s="253"/>
      <c r="F341" s="253"/>
      <c r="G341" s="254"/>
      <c r="H341" s="253"/>
      <c r="I341" s="253"/>
      <c r="J341" s="253"/>
      <c r="K341" s="253"/>
      <c r="L341" s="253"/>
      <c r="M341" s="253"/>
      <c r="N341" s="253"/>
      <c r="O341" s="253"/>
      <c r="P341" s="253"/>
      <c r="Q341" s="253"/>
      <c r="R341" s="253"/>
      <c r="S341" s="253"/>
      <c r="T341" s="253"/>
      <c r="U341" s="253"/>
      <c r="V341" s="253"/>
      <c r="W341" s="253"/>
      <c r="X341" s="253"/>
      <c r="Y341" s="253"/>
      <c r="Z341" s="253"/>
      <c r="AA341" s="253"/>
      <c r="AB341" s="253"/>
      <c r="AC341" s="253"/>
      <c r="AD341" s="253"/>
      <c r="AE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5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  <c r="HU341" s="253"/>
      <c r="HV341" s="253"/>
      <c r="HW341" s="253"/>
      <c r="HX341" s="253"/>
      <c r="HY341" s="253"/>
      <c r="HZ341" s="253"/>
      <c r="IA341" s="253"/>
    </row>
    <row r="342" s="67" customFormat="true" ht="18.75" hidden="false" customHeight="false" outlineLevel="0" collapsed="false">
      <c r="C342" s="253"/>
      <c r="D342" s="253"/>
      <c r="E342" s="253"/>
      <c r="F342" s="253"/>
      <c r="G342" s="254"/>
      <c r="H342" s="253"/>
      <c r="I342" s="253"/>
      <c r="J342" s="253"/>
      <c r="K342" s="253"/>
      <c r="L342" s="253"/>
      <c r="M342" s="253"/>
      <c r="N342" s="253"/>
      <c r="O342" s="253"/>
      <c r="P342" s="253"/>
      <c r="Q342" s="253"/>
      <c r="R342" s="253"/>
      <c r="S342" s="253"/>
      <c r="T342" s="253"/>
      <c r="U342" s="253"/>
      <c r="V342" s="253"/>
      <c r="W342" s="253"/>
      <c r="X342" s="253"/>
      <c r="Y342" s="253"/>
      <c r="Z342" s="253"/>
      <c r="AA342" s="253"/>
      <c r="AB342" s="253"/>
      <c r="AC342" s="253"/>
      <c r="AD342" s="253"/>
      <c r="AE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5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  <c r="HU342" s="253"/>
      <c r="HV342" s="253"/>
      <c r="HW342" s="253"/>
      <c r="HX342" s="253"/>
      <c r="HY342" s="253"/>
      <c r="HZ342" s="253"/>
      <c r="IA342" s="253"/>
    </row>
    <row r="343" s="67" customFormat="true" ht="18.75" hidden="false" customHeight="false" outlineLevel="0" collapsed="false">
      <c r="C343" s="253"/>
      <c r="D343" s="253"/>
      <c r="E343" s="253"/>
      <c r="F343" s="253"/>
      <c r="G343" s="254"/>
      <c r="H343" s="253"/>
      <c r="I343" s="253"/>
      <c r="J343" s="253"/>
      <c r="K343" s="253"/>
      <c r="L343" s="253"/>
      <c r="M343" s="253"/>
      <c r="N343" s="253"/>
      <c r="O343" s="253"/>
      <c r="P343" s="253"/>
      <c r="Q343" s="253"/>
      <c r="R343" s="253"/>
      <c r="S343" s="253"/>
      <c r="T343" s="253"/>
      <c r="U343" s="253"/>
      <c r="V343" s="253"/>
      <c r="W343" s="253"/>
      <c r="X343" s="253"/>
      <c r="Y343" s="253"/>
      <c r="Z343" s="253"/>
      <c r="AA343" s="253"/>
      <c r="AB343" s="253"/>
      <c r="AC343" s="253"/>
      <c r="AD343" s="253"/>
      <c r="AE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5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  <c r="HU343" s="253"/>
      <c r="HV343" s="253"/>
      <c r="HW343" s="253"/>
      <c r="HX343" s="253"/>
      <c r="HY343" s="253"/>
      <c r="HZ343" s="253"/>
      <c r="IA343" s="253"/>
    </row>
    <row r="344" s="67" customFormat="true" ht="18.75" hidden="false" customHeight="false" outlineLevel="0" collapsed="false">
      <c r="C344" s="253"/>
      <c r="D344" s="253"/>
      <c r="E344" s="253"/>
      <c r="F344" s="253"/>
      <c r="G344" s="254"/>
      <c r="H344" s="253"/>
      <c r="I344" s="253"/>
      <c r="J344" s="253"/>
      <c r="K344" s="253"/>
      <c r="L344" s="253"/>
      <c r="M344" s="253"/>
      <c r="N344" s="253"/>
      <c r="O344" s="253"/>
      <c r="P344" s="253"/>
      <c r="Q344" s="253"/>
      <c r="R344" s="253"/>
      <c r="S344" s="253"/>
      <c r="T344" s="253"/>
      <c r="U344" s="253"/>
      <c r="V344" s="253"/>
      <c r="W344" s="253"/>
      <c r="X344" s="253"/>
      <c r="Y344" s="253"/>
      <c r="Z344" s="253"/>
      <c r="AA344" s="253"/>
      <c r="AB344" s="253"/>
      <c r="AC344" s="253"/>
      <c r="AD344" s="253"/>
      <c r="AE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5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  <c r="HU344" s="253"/>
      <c r="HV344" s="253"/>
      <c r="HW344" s="253"/>
      <c r="HX344" s="253"/>
      <c r="HY344" s="253"/>
      <c r="HZ344" s="253"/>
      <c r="IA344" s="253"/>
    </row>
    <row r="345" s="67" customFormat="true" ht="18.75" hidden="false" customHeight="false" outlineLevel="0" collapsed="false">
      <c r="C345" s="253"/>
      <c r="D345" s="253"/>
      <c r="E345" s="253"/>
      <c r="F345" s="253"/>
      <c r="G345" s="254"/>
      <c r="H345" s="253"/>
      <c r="I345" s="253"/>
      <c r="J345" s="253"/>
      <c r="K345" s="253"/>
      <c r="L345" s="253"/>
      <c r="M345" s="253"/>
      <c r="N345" s="253"/>
      <c r="O345" s="253"/>
      <c r="P345" s="253"/>
      <c r="Q345" s="253"/>
      <c r="R345" s="253"/>
      <c r="S345" s="253"/>
      <c r="T345" s="253"/>
      <c r="U345" s="253"/>
      <c r="V345" s="253"/>
      <c r="W345" s="253"/>
      <c r="X345" s="253"/>
      <c r="Y345" s="253"/>
      <c r="Z345" s="253"/>
      <c r="AA345" s="253"/>
      <c r="AB345" s="253"/>
      <c r="AC345" s="253"/>
      <c r="AD345" s="253"/>
      <c r="AE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5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  <c r="HU345" s="253"/>
      <c r="HV345" s="253"/>
      <c r="HW345" s="253"/>
      <c r="HX345" s="253"/>
      <c r="HY345" s="253"/>
      <c r="HZ345" s="253"/>
      <c r="IA345" s="253"/>
    </row>
    <row r="346" s="67" customFormat="true" ht="18.75" hidden="false" customHeight="false" outlineLevel="0" collapsed="false">
      <c r="C346" s="253"/>
      <c r="D346" s="253"/>
      <c r="E346" s="253"/>
      <c r="F346" s="253"/>
      <c r="G346" s="254"/>
      <c r="H346" s="253"/>
      <c r="I346" s="253"/>
      <c r="J346" s="253"/>
      <c r="K346" s="253"/>
      <c r="L346" s="253"/>
      <c r="M346" s="253"/>
      <c r="N346" s="253"/>
      <c r="O346" s="253"/>
      <c r="P346" s="253"/>
      <c r="Q346" s="253"/>
      <c r="R346" s="253"/>
      <c r="S346" s="253"/>
      <c r="T346" s="253"/>
      <c r="U346" s="253"/>
      <c r="V346" s="253"/>
      <c r="W346" s="253"/>
      <c r="X346" s="253"/>
      <c r="Y346" s="253"/>
      <c r="Z346" s="253"/>
      <c r="AA346" s="253"/>
      <c r="AB346" s="253"/>
      <c r="AC346" s="253"/>
      <c r="AD346" s="253"/>
      <c r="AE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5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  <c r="HU346" s="253"/>
      <c r="HV346" s="253"/>
      <c r="HW346" s="253"/>
      <c r="HX346" s="253"/>
      <c r="HY346" s="253"/>
      <c r="HZ346" s="253"/>
      <c r="IA346" s="253"/>
    </row>
    <row r="347" s="67" customFormat="true" ht="18.75" hidden="false" customHeight="false" outlineLevel="0" collapsed="false">
      <c r="C347" s="253"/>
      <c r="D347" s="253"/>
      <c r="E347" s="253"/>
      <c r="F347" s="253"/>
      <c r="G347" s="254"/>
      <c r="H347" s="253"/>
      <c r="I347" s="253"/>
      <c r="J347" s="253"/>
      <c r="K347" s="253"/>
      <c r="L347" s="253"/>
      <c r="M347" s="253"/>
      <c r="N347" s="253"/>
      <c r="O347" s="253"/>
      <c r="P347" s="253"/>
      <c r="Q347" s="253"/>
      <c r="R347" s="253"/>
      <c r="S347" s="253"/>
      <c r="T347" s="253"/>
      <c r="U347" s="253"/>
      <c r="V347" s="253"/>
      <c r="W347" s="253"/>
      <c r="X347" s="253"/>
      <c r="Y347" s="253"/>
      <c r="Z347" s="253"/>
      <c r="AA347" s="253"/>
      <c r="AB347" s="253"/>
      <c r="AC347" s="253"/>
      <c r="AD347" s="253"/>
      <c r="AE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5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  <c r="HU347" s="253"/>
      <c r="HV347" s="253"/>
      <c r="HW347" s="253"/>
      <c r="HX347" s="253"/>
      <c r="HY347" s="253"/>
      <c r="HZ347" s="253"/>
      <c r="IA347" s="253"/>
    </row>
    <row r="348" s="67" customFormat="true" ht="18.75" hidden="false" customHeight="false" outlineLevel="0" collapsed="false">
      <c r="C348" s="253"/>
      <c r="D348" s="253"/>
      <c r="E348" s="253"/>
      <c r="F348" s="253"/>
      <c r="G348" s="254"/>
      <c r="H348" s="253"/>
      <c r="I348" s="253"/>
      <c r="J348" s="253"/>
      <c r="K348" s="253"/>
      <c r="L348" s="253"/>
      <c r="M348" s="253"/>
      <c r="N348" s="253"/>
      <c r="O348" s="253"/>
      <c r="P348" s="253"/>
      <c r="Q348" s="253"/>
      <c r="R348" s="253"/>
      <c r="S348" s="253"/>
      <c r="T348" s="253"/>
      <c r="U348" s="253"/>
      <c r="V348" s="253"/>
      <c r="W348" s="253"/>
      <c r="X348" s="253"/>
      <c r="Y348" s="253"/>
      <c r="Z348" s="253"/>
      <c r="AA348" s="253"/>
      <c r="AB348" s="253"/>
      <c r="AC348" s="253"/>
      <c r="AD348" s="253"/>
      <c r="AE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5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  <c r="HU348" s="253"/>
      <c r="HV348" s="253"/>
      <c r="HW348" s="253"/>
      <c r="HX348" s="253"/>
      <c r="HY348" s="253"/>
      <c r="HZ348" s="253"/>
      <c r="IA348" s="253"/>
    </row>
    <row r="349" s="67" customFormat="true" ht="18.75" hidden="false" customHeight="false" outlineLevel="0" collapsed="false">
      <c r="C349" s="253"/>
      <c r="D349" s="253"/>
      <c r="E349" s="253"/>
      <c r="F349" s="253"/>
      <c r="G349" s="254"/>
      <c r="H349" s="253"/>
      <c r="I349" s="253"/>
      <c r="J349" s="253"/>
      <c r="K349" s="253"/>
      <c r="L349" s="253"/>
      <c r="M349" s="253"/>
      <c r="N349" s="253"/>
      <c r="O349" s="253"/>
      <c r="P349" s="253"/>
      <c r="Q349" s="253"/>
      <c r="R349" s="253"/>
      <c r="S349" s="253"/>
      <c r="T349" s="253"/>
      <c r="U349" s="253"/>
      <c r="V349" s="253"/>
      <c r="W349" s="253"/>
      <c r="X349" s="253"/>
      <c r="Y349" s="253"/>
      <c r="Z349" s="253"/>
      <c r="AA349" s="253"/>
      <c r="AB349" s="253"/>
      <c r="AC349" s="253"/>
      <c r="AD349" s="253"/>
      <c r="AE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5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  <c r="HU349" s="253"/>
      <c r="HV349" s="253"/>
      <c r="HW349" s="253"/>
      <c r="HX349" s="253"/>
      <c r="HY349" s="253"/>
      <c r="HZ349" s="253"/>
      <c r="IA349" s="253"/>
    </row>
    <row r="350" s="67" customFormat="true" ht="18.75" hidden="false" customHeight="false" outlineLevel="0" collapsed="false">
      <c r="C350" s="253"/>
      <c r="D350" s="253"/>
      <c r="E350" s="253"/>
      <c r="F350" s="253"/>
      <c r="G350" s="254"/>
      <c r="H350" s="253"/>
      <c r="I350" s="253"/>
      <c r="J350" s="253"/>
      <c r="K350" s="253"/>
      <c r="L350" s="253"/>
      <c r="M350" s="253"/>
      <c r="N350" s="253"/>
      <c r="O350" s="253"/>
      <c r="P350" s="253"/>
      <c r="Q350" s="253"/>
      <c r="R350" s="253"/>
      <c r="S350" s="253"/>
      <c r="T350" s="253"/>
      <c r="U350" s="253"/>
      <c r="V350" s="253"/>
      <c r="W350" s="253"/>
      <c r="X350" s="253"/>
      <c r="Y350" s="253"/>
      <c r="Z350" s="253"/>
      <c r="AA350" s="253"/>
      <c r="AB350" s="253"/>
      <c r="AC350" s="253"/>
      <c r="AD350" s="253"/>
      <c r="AE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5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  <c r="HU350" s="253"/>
      <c r="HV350" s="253"/>
      <c r="HW350" s="253"/>
      <c r="HX350" s="253"/>
      <c r="HY350" s="253"/>
      <c r="HZ350" s="253"/>
      <c r="IA350" s="253"/>
    </row>
    <row r="351" s="67" customFormat="true" ht="18.75" hidden="false" customHeight="false" outlineLevel="0" collapsed="false">
      <c r="C351" s="253"/>
      <c r="D351" s="253"/>
      <c r="E351" s="253"/>
      <c r="F351" s="253"/>
      <c r="G351" s="254"/>
      <c r="H351" s="253"/>
      <c r="I351" s="253"/>
      <c r="J351" s="253"/>
      <c r="K351" s="253"/>
      <c r="L351" s="253"/>
      <c r="M351" s="253"/>
      <c r="N351" s="253"/>
      <c r="O351" s="253"/>
      <c r="P351" s="253"/>
      <c r="Q351" s="253"/>
      <c r="R351" s="253"/>
      <c r="S351" s="253"/>
      <c r="T351" s="253"/>
      <c r="U351" s="253"/>
      <c r="V351" s="253"/>
      <c r="W351" s="253"/>
      <c r="X351" s="253"/>
      <c r="Y351" s="253"/>
      <c r="Z351" s="253"/>
      <c r="AA351" s="253"/>
      <c r="AB351" s="253"/>
      <c r="AC351" s="253"/>
      <c r="AD351" s="253"/>
      <c r="AE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5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  <c r="HU351" s="253"/>
      <c r="HV351" s="253"/>
      <c r="HW351" s="253"/>
      <c r="HX351" s="253"/>
      <c r="HY351" s="253"/>
      <c r="HZ351" s="253"/>
      <c r="IA351" s="253"/>
    </row>
    <row r="352" s="67" customFormat="true" ht="18.75" hidden="false" customHeight="false" outlineLevel="0" collapsed="false">
      <c r="C352" s="253"/>
      <c r="D352" s="253"/>
      <c r="E352" s="253"/>
      <c r="F352" s="253"/>
      <c r="G352" s="254"/>
      <c r="H352" s="253"/>
      <c r="I352" s="253"/>
      <c r="J352" s="253"/>
      <c r="K352" s="253"/>
      <c r="L352" s="253"/>
      <c r="M352" s="253"/>
      <c r="N352" s="253"/>
      <c r="O352" s="253"/>
      <c r="P352" s="253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3"/>
      <c r="AB352" s="253"/>
      <c r="AC352" s="253"/>
      <c r="AD352" s="253"/>
      <c r="AE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5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  <c r="HU352" s="253"/>
      <c r="HV352" s="253"/>
      <c r="HW352" s="253"/>
      <c r="HX352" s="253"/>
      <c r="HY352" s="253"/>
      <c r="HZ352" s="253"/>
      <c r="IA352" s="253"/>
    </row>
    <row r="353" s="67" customFormat="true" ht="18.75" hidden="false" customHeight="false" outlineLevel="0" collapsed="false">
      <c r="C353" s="253"/>
      <c r="D353" s="253"/>
      <c r="E353" s="253"/>
      <c r="F353" s="253"/>
      <c r="G353" s="254"/>
      <c r="H353" s="253"/>
      <c r="I353" s="253"/>
      <c r="J353" s="253"/>
      <c r="K353" s="253"/>
      <c r="L353" s="253"/>
      <c r="M353" s="253"/>
      <c r="N353" s="253"/>
      <c r="O353" s="253"/>
      <c r="P353" s="253"/>
      <c r="Q353" s="253"/>
      <c r="R353" s="253"/>
      <c r="S353" s="253"/>
      <c r="T353" s="253"/>
      <c r="U353" s="253"/>
      <c r="V353" s="253"/>
      <c r="W353" s="253"/>
      <c r="X353" s="253"/>
      <c r="Y353" s="253"/>
      <c r="Z353" s="253"/>
      <c r="AA353" s="253"/>
      <c r="AB353" s="253"/>
      <c r="AC353" s="253"/>
      <c r="AD353" s="253"/>
      <c r="AE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5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  <c r="HU353" s="253"/>
      <c r="HV353" s="253"/>
      <c r="HW353" s="253"/>
      <c r="HX353" s="253"/>
      <c r="HY353" s="253"/>
      <c r="HZ353" s="253"/>
      <c r="IA353" s="253"/>
    </row>
    <row r="354" s="67" customFormat="true" ht="18.75" hidden="false" customHeight="false" outlineLevel="0" collapsed="false">
      <c r="C354" s="253"/>
      <c r="D354" s="253"/>
      <c r="E354" s="253"/>
      <c r="F354" s="253"/>
      <c r="G354" s="254"/>
      <c r="H354" s="253"/>
      <c r="I354" s="253"/>
      <c r="J354" s="253"/>
      <c r="K354" s="253"/>
      <c r="L354" s="253"/>
      <c r="M354" s="253"/>
      <c r="N354" s="253"/>
      <c r="O354" s="253"/>
      <c r="P354" s="253"/>
      <c r="Q354" s="253"/>
      <c r="R354" s="253"/>
      <c r="S354" s="253"/>
      <c r="T354" s="253"/>
      <c r="U354" s="253"/>
      <c r="V354" s="253"/>
      <c r="W354" s="253"/>
      <c r="X354" s="253"/>
      <c r="Y354" s="253"/>
      <c r="Z354" s="253"/>
      <c r="AA354" s="253"/>
      <c r="AB354" s="253"/>
      <c r="AC354" s="253"/>
      <c r="AD354" s="253"/>
      <c r="AE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5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  <c r="HU354" s="253"/>
      <c r="HV354" s="253"/>
      <c r="HW354" s="253"/>
      <c r="HX354" s="253"/>
      <c r="HY354" s="253"/>
      <c r="HZ354" s="253"/>
      <c r="IA354" s="253"/>
    </row>
    <row r="355" s="67" customFormat="true" ht="18.75" hidden="false" customHeight="false" outlineLevel="0" collapsed="false">
      <c r="C355" s="253"/>
      <c r="D355" s="253"/>
      <c r="E355" s="253"/>
      <c r="F355" s="253"/>
      <c r="G355" s="254"/>
      <c r="H355" s="253"/>
      <c r="I355" s="253"/>
      <c r="J355" s="253"/>
      <c r="K355" s="253"/>
      <c r="L355" s="253"/>
      <c r="M355" s="253"/>
      <c r="N355" s="253"/>
      <c r="O355" s="253"/>
      <c r="P355" s="253"/>
      <c r="Q355" s="253"/>
      <c r="R355" s="253"/>
      <c r="S355" s="253"/>
      <c r="T355" s="253"/>
      <c r="U355" s="253"/>
      <c r="V355" s="253"/>
      <c r="W355" s="253"/>
      <c r="X355" s="253"/>
      <c r="Y355" s="253"/>
      <c r="Z355" s="253"/>
      <c r="AA355" s="253"/>
      <c r="AB355" s="253"/>
      <c r="AC355" s="253"/>
      <c r="AD355" s="253"/>
      <c r="AE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5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  <c r="HU355" s="253"/>
      <c r="HV355" s="253"/>
      <c r="HW355" s="253"/>
      <c r="HX355" s="253"/>
      <c r="HY355" s="253"/>
      <c r="HZ355" s="253"/>
      <c r="IA355" s="253"/>
    </row>
    <row r="356" s="67" customFormat="true" ht="18.75" hidden="false" customHeight="false" outlineLevel="0" collapsed="false">
      <c r="C356" s="253"/>
      <c r="D356" s="253"/>
      <c r="E356" s="253"/>
      <c r="F356" s="253"/>
      <c r="G356" s="254"/>
      <c r="H356" s="253"/>
      <c r="I356" s="253"/>
      <c r="J356" s="253"/>
      <c r="K356" s="253"/>
      <c r="L356" s="253"/>
      <c r="M356" s="253"/>
      <c r="N356" s="253"/>
      <c r="O356" s="253"/>
      <c r="P356" s="253"/>
      <c r="Q356" s="253"/>
      <c r="R356" s="253"/>
      <c r="S356" s="253"/>
      <c r="T356" s="253"/>
      <c r="U356" s="253"/>
      <c r="V356" s="253"/>
      <c r="W356" s="253"/>
      <c r="X356" s="253"/>
      <c r="Y356" s="253"/>
      <c r="Z356" s="253"/>
      <c r="AA356" s="253"/>
      <c r="AB356" s="253"/>
      <c r="AC356" s="253"/>
      <c r="AD356" s="253"/>
      <c r="AE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5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  <c r="HU356" s="253"/>
      <c r="HV356" s="253"/>
      <c r="HW356" s="253"/>
      <c r="HX356" s="253"/>
      <c r="HY356" s="253"/>
      <c r="HZ356" s="253"/>
      <c r="IA356" s="253"/>
    </row>
    <row r="357" s="67" customFormat="true" ht="18.75" hidden="false" customHeight="false" outlineLevel="0" collapsed="false">
      <c r="C357" s="253"/>
      <c r="D357" s="253"/>
      <c r="E357" s="253"/>
      <c r="F357" s="253"/>
      <c r="G357" s="254"/>
      <c r="H357" s="253"/>
      <c r="I357" s="253"/>
      <c r="J357" s="253"/>
      <c r="K357" s="253"/>
      <c r="L357" s="253"/>
      <c r="M357" s="253"/>
      <c r="N357" s="253"/>
      <c r="O357" s="253"/>
      <c r="P357" s="253"/>
      <c r="Q357" s="253"/>
      <c r="R357" s="253"/>
      <c r="S357" s="253"/>
      <c r="T357" s="253"/>
      <c r="U357" s="253"/>
      <c r="V357" s="253"/>
      <c r="W357" s="253"/>
      <c r="X357" s="253"/>
      <c r="Y357" s="253"/>
      <c r="Z357" s="253"/>
      <c r="AA357" s="253"/>
      <c r="AB357" s="253"/>
      <c r="AC357" s="253"/>
      <c r="AD357" s="253"/>
      <c r="AE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5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  <c r="HU357" s="253"/>
      <c r="HV357" s="253"/>
      <c r="HW357" s="253"/>
      <c r="HX357" s="253"/>
      <c r="HY357" s="253"/>
      <c r="HZ357" s="253"/>
      <c r="IA357" s="253"/>
    </row>
    <row r="358" s="67" customFormat="true" ht="18.75" hidden="false" customHeight="false" outlineLevel="0" collapsed="false">
      <c r="C358" s="253"/>
      <c r="D358" s="253"/>
      <c r="E358" s="253"/>
      <c r="F358" s="253"/>
      <c r="G358" s="254"/>
      <c r="H358" s="253"/>
      <c r="I358" s="253"/>
      <c r="J358" s="253"/>
      <c r="K358" s="253"/>
      <c r="L358" s="253"/>
      <c r="M358" s="253"/>
      <c r="N358" s="253"/>
      <c r="O358" s="253"/>
      <c r="P358" s="253"/>
      <c r="Q358" s="253"/>
      <c r="R358" s="253"/>
      <c r="S358" s="253"/>
      <c r="T358" s="253"/>
      <c r="U358" s="253"/>
      <c r="V358" s="253"/>
      <c r="W358" s="253"/>
      <c r="X358" s="253"/>
      <c r="Y358" s="253"/>
      <c r="Z358" s="253"/>
      <c r="AA358" s="253"/>
      <c r="AB358" s="253"/>
      <c r="AC358" s="253"/>
      <c r="AD358" s="253"/>
      <c r="AE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5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  <c r="HU358" s="253"/>
      <c r="HV358" s="253"/>
      <c r="HW358" s="253"/>
      <c r="HX358" s="253"/>
      <c r="HY358" s="253"/>
      <c r="HZ358" s="253"/>
      <c r="IA358" s="253"/>
    </row>
    <row r="359" s="67" customFormat="true" ht="18.75" hidden="false" customHeight="false" outlineLevel="0" collapsed="false">
      <c r="C359" s="253"/>
      <c r="D359" s="253"/>
      <c r="E359" s="253"/>
      <c r="F359" s="253"/>
      <c r="G359" s="254"/>
      <c r="H359" s="253"/>
      <c r="I359" s="253"/>
      <c r="J359" s="253"/>
      <c r="K359" s="253"/>
      <c r="L359" s="253"/>
      <c r="M359" s="253"/>
      <c r="N359" s="253"/>
      <c r="O359" s="253"/>
      <c r="P359" s="253"/>
      <c r="Q359" s="253"/>
      <c r="R359" s="253"/>
      <c r="S359" s="253"/>
      <c r="T359" s="253"/>
      <c r="U359" s="253"/>
      <c r="V359" s="253"/>
      <c r="W359" s="253"/>
      <c r="X359" s="253"/>
      <c r="Y359" s="253"/>
      <c r="Z359" s="253"/>
      <c r="AA359" s="253"/>
      <c r="AB359" s="253"/>
      <c r="AC359" s="253"/>
      <c r="AD359" s="253"/>
      <c r="AE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5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  <c r="HU359" s="253"/>
      <c r="HV359" s="253"/>
      <c r="HW359" s="253"/>
      <c r="HX359" s="253"/>
      <c r="HY359" s="253"/>
      <c r="HZ359" s="253"/>
      <c r="IA359" s="253"/>
    </row>
    <row r="360" s="67" customFormat="true" ht="18.75" hidden="false" customHeight="false" outlineLevel="0" collapsed="false">
      <c r="C360" s="253"/>
      <c r="D360" s="253"/>
      <c r="E360" s="253"/>
      <c r="F360" s="253"/>
      <c r="G360" s="254"/>
      <c r="H360" s="253"/>
      <c r="I360" s="253"/>
      <c r="J360" s="253"/>
      <c r="K360" s="253"/>
      <c r="L360" s="253"/>
      <c r="M360" s="253"/>
      <c r="N360" s="253"/>
      <c r="O360" s="253"/>
      <c r="P360" s="253"/>
      <c r="Q360" s="253"/>
      <c r="R360" s="253"/>
      <c r="S360" s="253"/>
      <c r="T360" s="253"/>
      <c r="U360" s="253"/>
      <c r="V360" s="253"/>
      <c r="W360" s="253"/>
      <c r="X360" s="253"/>
      <c r="Y360" s="253"/>
      <c r="Z360" s="253"/>
      <c r="AA360" s="253"/>
      <c r="AB360" s="253"/>
      <c r="AC360" s="253"/>
      <c r="AD360" s="253"/>
      <c r="AE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5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  <c r="HU360" s="253"/>
      <c r="HV360" s="253"/>
      <c r="HW360" s="253"/>
      <c r="HX360" s="253"/>
      <c r="HY360" s="253"/>
      <c r="HZ360" s="253"/>
      <c r="IA360" s="253"/>
    </row>
    <row r="361" s="67" customFormat="true" ht="18.75" hidden="false" customHeight="false" outlineLevel="0" collapsed="false">
      <c r="C361" s="253"/>
      <c r="D361" s="253"/>
      <c r="E361" s="253"/>
      <c r="F361" s="253"/>
      <c r="G361" s="254"/>
      <c r="H361" s="253"/>
      <c r="I361" s="253"/>
      <c r="J361" s="253"/>
      <c r="K361" s="253"/>
      <c r="L361" s="253"/>
      <c r="M361" s="253"/>
      <c r="N361" s="253"/>
      <c r="O361" s="253"/>
      <c r="P361" s="253"/>
      <c r="Q361" s="253"/>
      <c r="R361" s="253"/>
      <c r="S361" s="253"/>
      <c r="T361" s="253"/>
      <c r="U361" s="253"/>
      <c r="V361" s="253"/>
      <c r="W361" s="253"/>
      <c r="X361" s="253"/>
      <c r="Y361" s="253"/>
      <c r="Z361" s="253"/>
      <c r="AA361" s="253"/>
      <c r="AB361" s="253"/>
      <c r="AC361" s="253"/>
      <c r="AD361" s="253"/>
      <c r="AE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5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  <c r="HU361" s="253"/>
      <c r="HV361" s="253"/>
      <c r="HW361" s="253"/>
      <c r="HX361" s="253"/>
      <c r="HY361" s="253"/>
      <c r="HZ361" s="253"/>
      <c r="IA361" s="253"/>
    </row>
    <row r="362" s="67" customFormat="true" ht="18.75" hidden="false" customHeight="false" outlineLevel="0" collapsed="false">
      <c r="C362" s="253"/>
      <c r="D362" s="253"/>
      <c r="E362" s="253"/>
      <c r="F362" s="253"/>
      <c r="G362" s="254"/>
      <c r="H362" s="253"/>
      <c r="I362" s="253"/>
      <c r="J362" s="253"/>
      <c r="K362" s="253"/>
      <c r="L362" s="253"/>
      <c r="M362" s="253"/>
      <c r="N362" s="253"/>
      <c r="O362" s="253"/>
      <c r="P362" s="253"/>
      <c r="Q362" s="253"/>
      <c r="R362" s="253"/>
      <c r="S362" s="253"/>
      <c r="T362" s="253"/>
      <c r="U362" s="253"/>
      <c r="V362" s="253"/>
      <c r="W362" s="253"/>
      <c r="X362" s="253"/>
      <c r="Y362" s="253"/>
      <c r="Z362" s="253"/>
      <c r="AA362" s="253"/>
      <c r="AB362" s="253"/>
      <c r="AC362" s="253"/>
      <c r="AD362" s="253"/>
      <c r="AE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5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  <c r="HU362" s="253"/>
      <c r="HV362" s="253"/>
      <c r="HW362" s="253"/>
      <c r="HX362" s="253"/>
      <c r="HY362" s="253"/>
      <c r="HZ362" s="253"/>
      <c r="IA362" s="253"/>
    </row>
    <row r="363" s="67" customFormat="true" ht="18.75" hidden="false" customHeight="false" outlineLevel="0" collapsed="false">
      <c r="C363" s="253"/>
      <c r="D363" s="253"/>
      <c r="E363" s="253"/>
      <c r="F363" s="253"/>
      <c r="G363" s="254"/>
      <c r="H363" s="253"/>
      <c r="I363" s="253"/>
      <c r="J363" s="253"/>
      <c r="K363" s="253"/>
      <c r="L363" s="253"/>
      <c r="M363" s="253"/>
      <c r="N363" s="253"/>
      <c r="O363" s="253"/>
      <c r="P363" s="253"/>
      <c r="Q363" s="253"/>
      <c r="R363" s="253"/>
      <c r="S363" s="253"/>
      <c r="T363" s="253"/>
      <c r="U363" s="253"/>
      <c r="V363" s="253"/>
      <c r="W363" s="253"/>
      <c r="X363" s="253"/>
      <c r="Y363" s="253"/>
      <c r="Z363" s="253"/>
      <c r="AA363" s="253"/>
      <c r="AB363" s="253"/>
      <c r="AC363" s="253"/>
      <c r="AD363" s="253"/>
      <c r="AE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5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  <c r="HU363" s="253"/>
      <c r="HV363" s="253"/>
      <c r="HW363" s="253"/>
      <c r="HX363" s="253"/>
      <c r="HY363" s="253"/>
      <c r="HZ363" s="253"/>
      <c r="IA363" s="253"/>
    </row>
    <row r="364" s="67" customFormat="true" ht="18.75" hidden="false" customHeight="false" outlineLevel="0" collapsed="false">
      <c r="C364" s="253"/>
      <c r="D364" s="253"/>
      <c r="E364" s="253"/>
      <c r="F364" s="253"/>
      <c r="G364" s="254"/>
      <c r="H364" s="253"/>
      <c r="I364" s="253"/>
      <c r="J364" s="253"/>
      <c r="K364" s="253"/>
      <c r="L364" s="253"/>
      <c r="M364" s="253"/>
      <c r="N364" s="253"/>
      <c r="O364" s="253"/>
      <c r="P364" s="253"/>
      <c r="Q364" s="253"/>
      <c r="R364" s="253"/>
      <c r="S364" s="253"/>
      <c r="T364" s="253"/>
      <c r="U364" s="253"/>
      <c r="V364" s="253"/>
      <c r="W364" s="253"/>
      <c r="X364" s="253"/>
      <c r="Y364" s="253"/>
      <c r="Z364" s="253"/>
      <c r="AA364" s="253"/>
      <c r="AB364" s="253"/>
      <c r="AC364" s="253"/>
      <c r="AD364" s="253"/>
      <c r="AE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5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  <c r="HU364" s="253"/>
      <c r="HV364" s="253"/>
      <c r="HW364" s="253"/>
      <c r="HX364" s="253"/>
      <c r="HY364" s="253"/>
      <c r="HZ364" s="253"/>
      <c r="IA364" s="253"/>
    </row>
    <row r="365" s="67" customFormat="true" ht="18.75" hidden="false" customHeight="false" outlineLevel="0" collapsed="false">
      <c r="C365" s="253"/>
      <c r="D365" s="253"/>
      <c r="E365" s="253"/>
      <c r="F365" s="253"/>
      <c r="G365" s="254"/>
      <c r="H365" s="253"/>
      <c r="I365" s="253"/>
      <c r="J365" s="253"/>
      <c r="K365" s="253"/>
      <c r="L365" s="253"/>
      <c r="M365" s="253"/>
      <c r="N365" s="253"/>
      <c r="O365" s="253"/>
      <c r="P365" s="253"/>
      <c r="Q365" s="253"/>
      <c r="R365" s="253"/>
      <c r="S365" s="253"/>
      <c r="T365" s="253"/>
      <c r="U365" s="253"/>
      <c r="V365" s="253"/>
      <c r="W365" s="253"/>
      <c r="X365" s="253"/>
      <c r="Y365" s="253"/>
      <c r="Z365" s="253"/>
      <c r="AA365" s="253"/>
      <c r="AB365" s="253"/>
      <c r="AC365" s="253"/>
      <c r="AD365" s="253"/>
      <c r="AE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5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  <c r="HU365" s="253"/>
      <c r="HV365" s="253"/>
      <c r="HW365" s="253"/>
      <c r="HX365" s="253"/>
      <c r="HY365" s="253"/>
      <c r="HZ365" s="253"/>
      <c r="IA365" s="253"/>
    </row>
    <row r="366" s="67" customFormat="true" ht="18.75" hidden="false" customHeight="false" outlineLevel="0" collapsed="false">
      <c r="C366" s="253"/>
      <c r="D366" s="253"/>
      <c r="E366" s="253"/>
      <c r="F366" s="253"/>
      <c r="G366" s="254"/>
      <c r="H366" s="253"/>
      <c r="I366" s="253"/>
      <c r="J366" s="253"/>
      <c r="K366" s="253"/>
      <c r="L366" s="253"/>
      <c r="M366" s="253"/>
      <c r="N366" s="253"/>
      <c r="O366" s="253"/>
      <c r="P366" s="253"/>
      <c r="Q366" s="253"/>
      <c r="R366" s="253"/>
      <c r="S366" s="253"/>
      <c r="T366" s="253"/>
      <c r="U366" s="253"/>
      <c r="V366" s="253"/>
      <c r="W366" s="253"/>
      <c r="X366" s="253"/>
      <c r="Y366" s="253"/>
      <c r="Z366" s="253"/>
      <c r="AA366" s="253"/>
      <c r="AB366" s="253"/>
      <c r="AC366" s="253"/>
      <c r="AD366" s="253"/>
      <c r="AE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5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  <c r="HU366" s="253"/>
      <c r="HV366" s="253"/>
      <c r="HW366" s="253"/>
      <c r="HX366" s="253"/>
      <c r="HY366" s="253"/>
      <c r="HZ366" s="253"/>
      <c r="IA366" s="253"/>
    </row>
    <row r="367" s="67" customFormat="true" ht="18.75" hidden="false" customHeight="false" outlineLevel="0" collapsed="false">
      <c r="C367" s="253"/>
      <c r="D367" s="253"/>
      <c r="E367" s="253"/>
      <c r="F367" s="253"/>
      <c r="G367" s="254"/>
      <c r="H367" s="253"/>
      <c r="I367" s="253"/>
      <c r="J367" s="253"/>
      <c r="K367" s="253"/>
      <c r="L367" s="253"/>
      <c r="M367" s="253"/>
      <c r="N367" s="253"/>
      <c r="O367" s="253"/>
      <c r="P367" s="253"/>
      <c r="Q367" s="253"/>
      <c r="R367" s="253"/>
      <c r="S367" s="253"/>
      <c r="T367" s="253"/>
      <c r="U367" s="253"/>
      <c r="V367" s="253"/>
      <c r="W367" s="253"/>
      <c r="X367" s="253"/>
      <c r="Y367" s="253"/>
      <c r="Z367" s="253"/>
      <c r="AA367" s="253"/>
      <c r="AB367" s="253"/>
      <c r="AC367" s="253"/>
      <c r="AD367" s="253"/>
      <c r="AE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5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  <c r="HU367" s="253"/>
      <c r="HV367" s="253"/>
      <c r="HW367" s="253"/>
      <c r="HX367" s="253"/>
      <c r="HY367" s="253"/>
      <c r="HZ367" s="253"/>
      <c r="IA367" s="253"/>
    </row>
    <row r="368" s="67" customFormat="true" ht="18.75" hidden="false" customHeight="false" outlineLevel="0" collapsed="false">
      <c r="C368" s="253"/>
      <c r="D368" s="253"/>
      <c r="E368" s="253"/>
      <c r="F368" s="253"/>
      <c r="G368" s="254"/>
      <c r="H368" s="253"/>
      <c r="I368" s="253"/>
      <c r="J368" s="253"/>
      <c r="K368" s="253"/>
      <c r="L368" s="253"/>
      <c r="M368" s="253"/>
      <c r="N368" s="253"/>
      <c r="O368" s="253"/>
      <c r="P368" s="253"/>
      <c r="Q368" s="253"/>
      <c r="R368" s="253"/>
      <c r="S368" s="253"/>
      <c r="T368" s="253"/>
      <c r="U368" s="253"/>
      <c r="V368" s="253"/>
      <c r="W368" s="253"/>
      <c r="X368" s="253"/>
      <c r="Y368" s="253"/>
      <c r="Z368" s="253"/>
      <c r="AA368" s="253"/>
      <c r="AB368" s="253"/>
      <c r="AC368" s="253"/>
      <c r="AD368" s="253"/>
      <c r="AE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5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  <c r="HU368" s="253"/>
      <c r="HV368" s="253"/>
      <c r="HW368" s="253"/>
      <c r="HX368" s="253"/>
      <c r="HY368" s="253"/>
      <c r="HZ368" s="253"/>
      <c r="IA368" s="253"/>
    </row>
    <row r="369" s="67" customFormat="true" ht="18.75" hidden="false" customHeight="false" outlineLevel="0" collapsed="false">
      <c r="C369" s="253"/>
      <c r="D369" s="253"/>
      <c r="E369" s="253"/>
      <c r="F369" s="253"/>
      <c r="G369" s="254"/>
      <c r="H369" s="253"/>
      <c r="I369" s="253"/>
      <c r="J369" s="253"/>
      <c r="K369" s="253"/>
      <c r="L369" s="253"/>
      <c r="M369" s="253"/>
      <c r="N369" s="253"/>
      <c r="O369" s="253"/>
      <c r="P369" s="253"/>
      <c r="Q369" s="253"/>
      <c r="R369" s="253"/>
      <c r="S369" s="253"/>
      <c r="T369" s="253"/>
      <c r="U369" s="253"/>
      <c r="V369" s="253"/>
      <c r="W369" s="253"/>
      <c r="X369" s="253"/>
      <c r="Y369" s="253"/>
      <c r="Z369" s="253"/>
      <c r="AA369" s="253"/>
      <c r="AB369" s="253"/>
      <c r="AC369" s="253"/>
      <c r="AD369" s="253"/>
      <c r="AE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5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  <c r="HU369" s="253"/>
      <c r="HV369" s="253"/>
      <c r="HW369" s="253"/>
      <c r="HX369" s="253"/>
      <c r="HY369" s="253"/>
      <c r="HZ369" s="253"/>
      <c r="IA369" s="253"/>
    </row>
    <row r="370" s="67" customFormat="true" ht="18.75" hidden="false" customHeight="false" outlineLevel="0" collapsed="false">
      <c r="C370" s="253"/>
      <c r="D370" s="253"/>
      <c r="E370" s="253"/>
      <c r="F370" s="253"/>
      <c r="G370" s="254"/>
      <c r="H370" s="253"/>
      <c r="I370" s="253"/>
      <c r="J370" s="253"/>
      <c r="K370" s="253"/>
      <c r="L370" s="253"/>
      <c r="M370" s="253"/>
      <c r="N370" s="253"/>
      <c r="O370" s="253"/>
      <c r="P370" s="253"/>
      <c r="Q370" s="253"/>
      <c r="R370" s="253"/>
      <c r="S370" s="253"/>
      <c r="T370" s="253"/>
      <c r="U370" s="253"/>
      <c r="V370" s="253"/>
      <c r="W370" s="253"/>
      <c r="X370" s="253"/>
      <c r="Y370" s="253"/>
      <c r="Z370" s="253"/>
      <c r="AA370" s="253"/>
      <c r="AB370" s="253"/>
      <c r="AC370" s="253"/>
      <c r="AD370" s="253"/>
      <c r="AE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5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  <c r="HU370" s="253"/>
      <c r="HV370" s="253"/>
      <c r="HW370" s="253"/>
      <c r="HX370" s="253"/>
      <c r="HY370" s="253"/>
      <c r="HZ370" s="253"/>
      <c r="IA370" s="253"/>
    </row>
    <row r="371" s="67" customFormat="true" ht="18.75" hidden="false" customHeight="false" outlineLevel="0" collapsed="false">
      <c r="C371" s="253"/>
      <c r="D371" s="253"/>
      <c r="E371" s="253"/>
      <c r="F371" s="253"/>
      <c r="G371" s="254"/>
      <c r="H371" s="253"/>
      <c r="I371" s="253"/>
      <c r="J371" s="253"/>
      <c r="K371" s="253"/>
      <c r="L371" s="253"/>
      <c r="M371" s="253"/>
      <c r="N371" s="253"/>
      <c r="O371" s="253"/>
      <c r="P371" s="253"/>
      <c r="Q371" s="253"/>
      <c r="R371" s="253"/>
      <c r="S371" s="253"/>
      <c r="T371" s="253"/>
      <c r="U371" s="253"/>
      <c r="V371" s="253"/>
      <c r="W371" s="253"/>
      <c r="X371" s="253"/>
      <c r="Y371" s="253"/>
      <c r="Z371" s="253"/>
      <c r="AA371" s="253"/>
      <c r="AB371" s="253"/>
      <c r="AC371" s="253"/>
      <c r="AD371" s="253"/>
      <c r="AE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5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  <c r="HU371" s="253"/>
      <c r="HV371" s="253"/>
      <c r="HW371" s="253"/>
      <c r="HX371" s="253"/>
      <c r="HY371" s="253"/>
      <c r="HZ371" s="253"/>
      <c r="IA371" s="253"/>
    </row>
    <row r="372" s="67" customFormat="true" ht="18.75" hidden="false" customHeight="false" outlineLevel="0" collapsed="false">
      <c r="C372" s="253"/>
      <c r="D372" s="253"/>
      <c r="E372" s="253"/>
      <c r="F372" s="253"/>
      <c r="G372" s="254"/>
      <c r="H372" s="253"/>
      <c r="I372" s="253"/>
      <c r="J372" s="253"/>
      <c r="K372" s="253"/>
      <c r="L372" s="253"/>
      <c r="M372" s="253"/>
      <c r="N372" s="253"/>
      <c r="O372" s="253"/>
      <c r="P372" s="253"/>
      <c r="Q372" s="253"/>
      <c r="R372" s="253"/>
      <c r="S372" s="253"/>
      <c r="T372" s="253"/>
      <c r="U372" s="253"/>
      <c r="V372" s="253"/>
      <c r="W372" s="253"/>
      <c r="X372" s="253"/>
      <c r="Y372" s="253"/>
      <c r="Z372" s="253"/>
      <c r="AA372" s="253"/>
      <c r="AB372" s="253"/>
      <c r="AC372" s="253"/>
      <c r="AD372" s="253"/>
      <c r="AE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5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  <c r="HU372" s="253"/>
      <c r="HV372" s="253"/>
      <c r="HW372" s="253"/>
      <c r="HX372" s="253"/>
      <c r="HY372" s="253"/>
      <c r="HZ372" s="253"/>
      <c r="IA372" s="253"/>
    </row>
    <row r="373" s="67" customFormat="true" ht="18.75" hidden="false" customHeight="false" outlineLevel="0" collapsed="false">
      <c r="C373" s="253"/>
      <c r="D373" s="253"/>
      <c r="E373" s="253"/>
      <c r="F373" s="253"/>
      <c r="G373" s="254"/>
      <c r="H373" s="253"/>
      <c r="I373" s="253"/>
      <c r="J373" s="253"/>
      <c r="K373" s="253"/>
      <c r="L373" s="253"/>
      <c r="M373" s="253"/>
      <c r="N373" s="253"/>
      <c r="O373" s="253"/>
      <c r="P373" s="253"/>
      <c r="Q373" s="253"/>
      <c r="R373" s="253"/>
      <c r="S373" s="253"/>
      <c r="T373" s="253"/>
      <c r="U373" s="253"/>
      <c r="V373" s="253"/>
      <c r="W373" s="253"/>
      <c r="X373" s="253"/>
      <c r="Y373" s="253"/>
      <c r="Z373" s="253"/>
      <c r="AA373" s="253"/>
      <c r="AB373" s="253"/>
      <c r="AC373" s="253"/>
      <c r="AD373" s="253"/>
      <c r="AE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5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  <c r="HU373" s="253"/>
      <c r="HV373" s="253"/>
      <c r="HW373" s="253"/>
      <c r="HX373" s="253"/>
      <c r="HY373" s="253"/>
      <c r="HZ373" s="253"/>
      <c r="IA373" s="253"/>
    </row>
    <row r="374" s="67" customFormat="true" ht="18.75" hidden="false" customHeight="false" outlineLevel="0" collapsed="false">
      <c r="C374" s="253"/>
      <c r="D374" s="253"/>
      <c r="E374" s="253"/>
      <c r="F374" s="253"/>
      <c r="G374" s="254"/>
      <c r="H374" s="253"/>
      <c r="I374" s="253"/>
      <c r="J374" s="253"/>
      <c r="K374" s="253"/>
      <c r="L374" s="253"/>
      <c r="M374" s="253"/>
      <c r="N374" s="253"/>
      <c r="O374" s="253"/>
      <c r="P374" s="253"/>
      <c r="Q374" s="253"/>
      <c r="R374" s="253"/>
      <c r="S374" s="253"/>
      <c r="T374" s="253"/>
      <c r="U374" s="253"/>
      <c r="V374" s="253"/>
      <c r="W374" s="253"/>
      <c r="X374" s="253"/>
      <c r="Y374" s="253"/>
      <c r="Z374" s="253"/>
      <c r="AA374" s="253"/>
      <c r="AB374" s="253"/>
      <c r="AC374" s="253"/>
      <c r="AD374" s="253"/>
      <c r="AE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5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  <c r="HU374" s="253"/>
      <c r="HV374" s="253"/>
      <c r="HW374" s="253"/>
      <c r="HX374" s="253"/>
      <c r="HY374" s="253"/>
      <c r="HZ374" s="253"/>
      <c r="IA374" s="253"/>
    </row>
    <row r="375" s="67" customFormat="true" ht="18.75" hidden="false" customHeight="false" outlineLevel="0" collapsed="false">
      <c r="C375" s="253"/>
      <c r="D375" s="253"/>
      <c r="E375" s="253"/>
      <c r="F375" s="253"/>
      <c r="G375" s="254"/>
      <c r="H375" s="253"/>
      <c r="I375" s="253"/>
      <c r="J375" s="253"/>
      <c r="K375" s="253"/>
      <c r="L375" s="253"/>
      <c r="M375" s="253"/>
      <c r="N375" s="253"/>
      <c r="O375" s="253"/>
      <c r="P375" s="253"/>
      <c r="Q375" s="253"/>
      <c r="R375" s="253"/>
      <c r="S375" s="253"/>
      <c r="T375" s="253"/>
      <c r="U375" s="253"/>
      <c r="V375" s="253"/>
      <c r="W375" s="253"/>
      <c r="X375" s="253"/>
      <c r="Y375" s="253"/>
      <c r="Z375" s="253"/>
      <c r="AA375" s="253"/>
      <c r="AB375" s="253"/>
      <c r="AC375" s="253"/>
      <c r="AD375" s="253"/>
      <c r="AE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5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  <c r="HU375" s="253"/>
      <c r="HV375" s="253"/>
      <c r="HW375" s="253"/>
      <c r="HX375" s="253"/>
      <c r="HY375" s="253"/>
      <c r="HZ375" s="253"/>
      <c r="IA375" s="253"/>
    </row>
    <row r="376" s="67" customFormat="true" ht="18.75" hidden="false" customHeight="false" outlineLevel="0" collapsed="false">
      <c r="C376" s="253"/>
      <c r="D376" s="253"/>
      <c r="E376" s="253"/>
      <c r="F376" s="253"/>
      <c r="G376" s="254"/>
      <c r="H376" s="253"/>
      <c r="I376" s="253"/>
      <c r="J376" s="253"/>
      <c r="K376" s="253"/>
      <c r="L376" s="253"/>
      <c r="M376" s="253"/>
      <c r="N376" s="253"/>
      <c r="O376" s="253"/>
      <c r="P376" s="253"/>
      <c r="Q376" s="253"/>
      <c r="R376" s="253"/>
      <c r="S376" s="253"/>
      <c r="T376" s="253"/>
      <c r="U376" s="253"/>
      <c r="V376" s="253"/>
      <c r="W376" s="253"/>
      <c r="X376" s="253"/>
      <c r="Y376" s="253"/>
      <c r="Z376" s="253"/>
      <c r="AA376" s="253"/>
      <c r="AB376" s="253"/>
      <c r="AC376" s="253"/>
      <c r="AD376" s="253"/>
      <c r="AE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5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  <c r="HU376" s="253"/>
      <c r="HV376" s="253"/>
      <c r="HW376" s="253"/>
      <c r="HX376" s="253"/>
      <c r="HY376" s="253"/>
      <c r="HZ376" s="253"/>
      <c r="IA376" s="253"/>
    </row>
    <row r="377" s="67" customFormat="true" ht="18.75" hidden="false" customHeight="false" outlineLevel="0" collapsed="false">
      <c r="C377" s="253"/>
      <c r="D377" s="253"/>
      <c r="E377" s="253"/>
      <c r="F377" s="253"/>
      <c r="G377" s="254"/>
      <c r="H377" s="253"/>
      <c r="I377" s="253"/>
      <c r="J377" s="253"/>
      <c r="K377" s="253"/>
      <c r="L377" s="253"/>
      <c r="M377" s="253"/>
      <c r="N377" s="253"/>
      <c r="O377" s="253"/>
      <c r="P377" s="253"/>
      <c r="Q377" s="253"/>
      <c r="R377" s="253"/>
      <c r="S377" s="253"/>
      <c r="T377" s="253"/>
      <c r="U377" s="253"/>
      <c r="V377" s="253"/>
      <c r="W377" s="253"/>
      <c r="X377" s="253"/>
      <c r="Y377" s="253"/>
      <c r="Z377" s="253"/>
      <c r="AA377" s="253"/>
      <c r="AB377" s="253"/>
      <c r="AC377" s="253"/>
      <c r="AD377" s="253"/>
      <c r="AE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5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  <c r="HU377" s="253"/>
      <c r="HV377" s="253"/>
      <c r="HW377" s="253"/>
      <c r="HX377" s="253"/>
      <c r="HY377" s="253"/>
      <c r="HZ377" s="253"/>
      <c r="IA377" s="253"/>
    </row>
    <row r="378" s="67" customFormat="true" ht="18.75" hidden="false" customHeight="false" outlineLevel="0" collapsed="false">
      <c r="C378" s="253"/>
      <c r="D378" s="253"/>
      <c r="E378" s="253"/>
      <c r="F378" s="253"/>
      <c r="G378" s="254"/>
      <c r="H378" s="253"/>
      <c r="I378" s="253"/>
      <c r="J378" s="253"/>
      <c r="K378" s="253"/>
      <c r="L378" s="253"/>
      <c r="M378" s="253"/>
      <c r="N378" s="253"/>
      <c r="O378" s="253"/>
      <c r="P378" s="253"/>
      <c r="Q378" s="253"/>
      <c r="R378" s="253"/>
      <c r="S378" s="253"/>
      <c r="T378" s="253"/>
      <c r="U378" s="253"/>
      <c r="V378" s="253"/>
      <c r="W378" s="253"/>
      <c r="X378" s="253"/>
      <c r="Y378" s="253"/>
      <c r="Z378" s="253"/>
      <c r="AA378" s="253"/>
      <c r="AB378" s="253"/>
      <c r="AC378" s="253"/>
      <c r="AD378" s="253"/>
      <c r="AE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5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  <c r="HU378" s="253"/>
      <c r="HV378" s="253"/>
      <c r="HW378" s="253"/>
      <c r="HX378" s="253"/>
      <c r="HY378" s="253"/>
      <c r="HZ378" s="253"/>
      <c r="IA378" s="253"/>
    </row>
    <row r="379" s="67" customFormat="true" ht="18.75" hidden="false" customHeight="false" outlineLevel="0" collapsed="false">
      <c r="C379" s="253"/>
      <c r="D379" s="253"/>
      <c r="E379" s="253"/>
      <c r="F379" s="253"/>
      <c r="G379" s="254"/>
      <c r="H379" s="253"/>
      <c r="I379" s="253"/>
      <c r="J379" s="253"/>
      <c r="K379" s="253"/>
      <c r="L379" s="253"/>
      <c r="M379" s="253"/>
      <c r="N379" s="253"/>
      <c r="O379" s="253"/>
      <c r="P379" s="253"/>
      <c r="Q379" s="253"/>
      <c r="R379" s="253"/>
      <c r="S379" s="253"/>
      <c r="T379" s="253"/>
      <c r="U379" s="253"/>
      <c r="V379" s="253"/>
      <c r="W379" s="253"/>
      <c r="X379" s="253"/>
      <c r="Y379" s="253"/>
      <c r="Z379" s="253"/>
      <c r="AA379" s="253"/>
      <c r="AB379" s="253"/>
      <c r="AC379" s="253"/>
      <c r="AD379" s="253"/>
      <c r="AE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5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  <c r="HU379" s="253"/>
      <c r="HV379" s="253"/>
      <c r="HW379" s="253"/>
      <c r="HX379" s="253"/>
      <c r="HY379" s="253"/>
      <c r="HZ379" s="253"/>
      <c r="IA379" s="253"/>
    </row>
    <row r="380" s="67" customFormat="true" ht="18.75" hidden="false" customHeight="false" outlineLevel="0" collapsed="false">
      <c r="C380" s="253"/>
      <c r="D380" s="253"/>
      <c r="E380" s="253"/>
      <c r="F380" s="253"/>
      <c r="G380" s="254"/>
      <c r="H380" s="253"/>
      <c r="I380" s="253"/>
      <c r="J380" s="253"/>
      <c r="K380" s="253"/>
      <c r="L380" s="253"/>
      <c r="M380" s="253"/>
      <c r="N380" s="253"/>
      <c r="O380" s="253"/>
      <c r="P380" s="253"/>
      <c r="Q380" s="253"/>
      <c r="R380" s="253"/>
      <c r="S380" s="253"/>
      <c r="T380" s="253"/>
      <c r="U380" s="253"/>
      <c r="V380" s="253"/>
      <c r="W380" s="253"/>
      <c r="X380" s="253"/>
      <c r="Y380" s="253"/>
      <c r="Z380" s="253"/>
      <c r="AA380" s="253"/>
      <c r="AB380" s="253"/>
      <c r="AC380" s="253"/>
      <c r="AD380" s="253"/>
      <c r="AE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5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  <c r="HU380" s="253"/>
      <c r="HV380" s="253"/>
      <c r="HW380" s="253"/>
      <c r="HX380" s="253"/>
      <c r="HY380" s="253"/>
      <c r="HZ380" s="253"/>
      <c r="IA380" s="253"/>
    </row>
    <row r="381" s="67" customFormat="true" ht="18.75" hidden="false" customHeight="false" outlineLevel="0" collapsed="false">
      <c r="C381" s="253"/>
      <c r="D381" s="253"/>
      <c r="E381" s="253"/>
      <c r="F381" s="253"/>
      <c r="G381" s="254"/>
      <c r="H381" s="253"/>
      <c r="I381" s="253"/>
      <c r="J381" s="253"/>
      <c r="K381" s="253"/>
      <c r="L381" s="253"/>
      <c r="M381" s="253"/>
      <c r="N381" s="253"/>
      <c r="O381" s="253"/>
      <c r="P381" s="253"/>
      <c r="Q381" s="253"/>
      <c r="R381" s="253"/>
      <c r="S381" s="253"/>
      <c r="T381" s="253"/>
      <c r="U381" s="253"/>
      <c r="V381" s="253"/>
      <c r="W381" s="253"/>
      <c r="X381" s="253"/>
      <c r="Y381" s="253"/>
      <c r="Z381" s="253"/>
      <c r="AA381" s="253"/>
      <c r="AB381" s="253"/>
      <c r="AC381" s="253"/>
      <c r="AD381" s="253"/>
      <c r="AE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5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  <c r="HU381" s="253"/>
      <c r="HV381" s="253"/>
      <c r="HW381" s="253"/>
      <c r="HX381" s="253"/>
      <c r="HY381" s="253"/>
      <c r="HZ381" s="253"/>
      <c r="IA381" s="253"/>
    </row>
    <row r="382" s="67" customFormat="true" ht="18.75" hidden="false" customHeight="false" outlineLevel="0" collapsed="false">
      <c r="C382" s="253"/>
      <c r="D382" s="253"/>
      <c r="E382" s="253"/>
      <c r="F382" s="253"/>
      <c r="G382" s="254"/>
      <c r="H382" s="253"/>
      <c r="I382" s="253"/>
      <c r="J382" s="253"/>
      <c r="K382" s="253"/>
      <c r="L382" s="253"/>
      <c r="M382" s="253"/>
      <c r="N382" s="253"/>
      <c r="O382" s="253"/>
      <c r="P382" s="253"/>
      <c r="Q382" s="253"/>
      <c r="R382" s="253"/>
      <c r="S382" s="253"/>
      <c r="T382" s="253"/>
      <c r="U382" s="253"/>
      <c r="V382" s="253"/>
      <c r="W382" s="253"/>
      <c r="X382" s="253"/>
      <c r="Y382" s="253"/>
      <c r="Z382" s="253"/>
      <c r="AA382" s="253"/>
      <c r="AB382" s="253"/>
      <c r="AC382" s="253"/>
      <c r="AD382" s="253"/>
      <c r="AE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5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  <c r="HU382" s="253"/>
      <c r="HV382" s="253"/>
      <c r="HW382" s="253"/>
      <c r="HX382" s="253"/>
      <c r="HY382" s="253"/>
      <c r="HZ382" s="253"/>
      <c r="IA382" s="253"/>
    </row>
    <row r="383" s="67" customFormat="true" ht="18.75" hidden="false" customHeight="false" outlineLevel="0" collapsed="false">
      <c r="C383" s="253"/>
      <c r="D383" s="253"/>
      <c r="E383" s="253"/>
      <c r="F383" s="253"/>
      <c r="G383" s="254"/>
      <c r="H383" s="253"/>
      <c r="I383" s="253"/>
      <c r="J383" s="253"/>
      <c r="K383" s="253"/>
      <c r="L383" s="253"/>
      <c r="M383" s="253"/>
      <c r="N383" s="253"/>
      <c r="O383" s="253"/>
      <c r="P383" s="253"/>
      <c r="Q383" s="253"/>
      <c r="R383" s="253"/>
      <c r="S383" s="253"/>
      <c r="T383" s="253"/>
      <c r="U383" s="253"/>
      <c r="V383" s="253"/>
      <c r="W383" s="253"/>
      <c r="X383" s="253"/>
      <c r="Y383" s="253"/>
      <c r="Z383" s="253"/>
      <c r="AA383" s="253"/>
      <c r="AB383" s="253"/>
      <c r="AC383" s="253"/>
      <c r="AD383" s="253"/>
      <c r="AE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5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  <c r="HU383" s="253"/>
      <c r="HV383" s="253"/>
      <c r="HW383" s="253"/>
      <c r="HX383" s="253"/>
      <c r="HY383" s="253"/>
      <c r="HZ383" s="253"/>
      <c r="IA383" s="253"/>
    </row>
    <row r="384" s="67" customFormat="true" ht="18.75" hidden="false" customHeight="false" outlineLevel="0" collapsed="false">
      <c r="C384" s="253"/>
      <c r="D384" s="253"/>
      <c r="E384" s="253"/>
      <c r="F384" s="253"/>
      <c r="G384" s="254"/>
      <c r="H384" s="253"/>
      <c r="I384" s="253"/>
      <c r="J384" s="253"/>
      <c r="K384" s="253"/>
      <c r="L384" s="253"/>
      <c r="M384" s="253"/>
      <c r="N384" s="253"/>
      <c r="O384" s="253"/>
      <c r="P384" s="253"/>
      <c r="Q384" s="253"/>
      <c r="R384" s="253"/>
      <c r="S384" s="253"/>
      <c r="T384" s="253"/>
      <c r="U384" s="253"/>
      <c r="V384" s="253"/>
      <c r="W384" s="253"/>
      <c r="X384" s="253"/>
      <c r="Y384" s="253"/>
      <c r="Z384" s="253"/>
      <c r="AA384" s="253"/>
      <c r="AB384" s="253"/>
      <c r="AC384" s="253"/>
      <c r="AD384" s="253"/>
      <c r="AE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5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  <c r="HU384" s="253"/>
      <c r="HV384" s="253"/>
      <c r="HW384" s="253"/>
      <c r="HX384" s="253"/>
      <c r="HY384" s="253"/>
      <c r="HZ384" s="253"/>
      <c r="IA384" s="253"/>
    </row>
    <row r="385" s="67" customFormat="true" ht="18.75" hidden="false" customHeight="false" outlineLevel="0" collapsed="false">
      <c r="C385" s="253"/>
      <c r="D385" s="253"/>
      <c r="E385" s="253"/>
      <c r="F385" s="253"/>
      <c r="G385" s="254"/>
      <c r="H385" s="253"/>
      <c r="I385" s="253"/>
      <c r="J385" s="253"/>
      <c r="K385" s="253"/>
      <c r="L385" s="253"/>
      <c r="M385" s="253"/>
      <c r="N385" s="253"/>
      <c r="O385" s="253"/>
      <c r="P385" s="253"/>
      <c r="Q385" s="253"/>
      <c r="R385" s="253"/>
      <c r="S385" s="253"/>
      <c r="T385" s="253"/>
      <c r="U385" s="253"/>
      <c r="V385" s="253"/>
      <c r="W385" s="253"/>
      <c r="X385" s="253"/>
      <c r="Y385" s="253"/>
      <c r="Z385" s="253"/>
      <c r="AA385" s="253"/>
      <c r="AB385" s="253"/>
      <c r="AC385" s="253"/>
      <c r="AD385" s="253"/>
      <c r="AE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5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  <c r="HU385" s="253"/>
      <c r="HV385" s="253"/>
      <c r="HW385" s="253"/>
      <c r="HX385" s="253"/>
      <c r="HY385" s="253"/>
      <c r="HZ385" s="253"/>
      <c r="IA385" s="253"/>
    </row>
    <row r="386" s="67" customFormat="true" ht="18.75" hidden="false" customHeight="false" outlineLevel="0" collapsed="false">
      <c r="C386" s="253"/>
      <c r="D386" s="253"/>
      <c r="E386" s="253"/>
      <c r="F386" s="253"/>
      <c r="G386" s="254"/>
      <c r="H386" s="253"/>
      <c r="I386" s="253"/>
      <c r="J386" s="253"/>
      <c r="K386" s="253"/>
      <c r="L386" s="253"/>
      <c r="M386" s="253"/>
      <c r="N386" s="253"/>
      <c r="O386" s="253"/>
      <c r="P386" s="253"/>
      <c r="Q386" s="253"/>
      <c r="R386" s="253"/>
      <c r="S386" s="253"/>
      <c r="T386" s="253"/>
      <c r="U386" s="253"/>
      <c r="V386" s="253"/>
      <c r="W386" s="253"/>
      <c r="X386" s="253"/>
      <c r="Y386" s="253"/>
      <c r="Z386" s="253"/>
      <c r="AA386" s="253"/>
      <c r="AB386" s="253"/>
      <c r="AC386" s="253"/>
      <c r="AD386" s="253"/>
      <c r="AE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5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  <c r="HU386" s="253"/>
      <c r="HV386" s="253"/>
      <c r="HW386" s="253"/>
      <c r="HX386" s="253"/>
      <c r="HY386" s="253"/>
      <c r="HZ386" s="253"/>
      <c r="IA386" s="253"/>
    </row>
    <row r="387" s="67" customFormat="true" ht="18.75" hidden="false" customHeight="false" outlineLevel="0" collapsed="false">
      <c r="C387" s="253"/>
      <c r="D387" s="253"/>
      <c r="E387" s="253"/>
      <c r="F387" s="253"/>
      <c r="G387" s="254"/>
      <c r="H387" s="253"/>
      <c r="I387" s="253"/>
      <c r="J387" s="253"/>
      <c r="K387" s="253"/>
      <c r="L387" s="253"/>
      <c r="M387" s="253"/>
      <c r="N387" s="253"/>
      <c r="O387" s="253"/>
      <c r="P387" s="253"/>
      <c r="Q387" s="253"/>
      <c r="R387" s="253"/>
      <c r="S387" s="253"/>
      <c r="T387" s="253"/>
      <c r="U387" s="253"/>
      <c r="V387" s="253"/>
      <c r="W387" s="253"/>
      <c r="X387" s="253"/>
      <c r="Y387" s="253"/>
      <c r="Z387" s="253"/>
      <c r="AA387" s="253"/>
      <c r="AB387" s="253"/>
      <c r="AC387" s="253"/>
      <c r="AD387" s="253"/>
      <c r="AE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5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  <c r="HU387" s="253"/>
      <c r="HV387" s="253"/>
      <c r="HW387" s="253"/>
      <c r="HX387" s="253"/>
      <c r="HY387" s="253"/>
      <c r="HZ387" s="253"/>
      <c r="IA387" s="253"/>
    </row>
    <row r="388" s="67" customFormat="true" ht="18.75" hidden="false" customHeight="false" outlineLevel="0" collapsed="false">
      <c r="C388" s="253"/>
      <c r="D388" s="253"/>
      <c r="E388" s="253"/>
      <c r="F388" s="253"/>
      <c r="G388" s="254"/>
      <c r="H388" s="253"/>
      <c r="I388" s="253"/>
      <c r="J388" s="253"/>
      <c r="K388" s="253"/>
      <c r="L388" s="253"/>
      <c r="M388" s="253"/>
      <c r="N388" s="253"/>
      <c r="O388" s="253"/>
      <c r="P388" s="253"/>
      <c r="Q388" s="253"/>
      <c r="R388" s="253"/>
      <c r="S388" s="253"/>
      <c r="T388" s="253"/>
      <c r="U388" s="253"/>
      <c r="V388" s="253"/>
      <c r="W388" s="253"/>
      <c r="X388" s="253"/>
      <c r="Y388" s="253"/>
      <c r="Z388" s="253"/>
      <c r="AA388" s="253"/>
      <c r="AB388" s="253"/>
      <c r="AC388" s="253"/>
      <c r="AD388" s="253"/>
      <c r="AE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5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  <c r="HU388" s="253"/>
      <c r="HV388" s="253"/>
      <c r="HW388" s="253"/>
      <c r="HX388" s="253"/>
      <c r="HY388" s="253"/>
      <c r="HZ388" s="253"/>
      <c r="IA388" s="253"/>
    </row>
    <row r="389" s="67" customFormat="true" ht="18.75" hidden="false" customHeight="false" outlineLevel="0" collapsed="false">
      <c r="C389" s="253"/>
      <c r="D389" s="253"/>
      <c r="E389" s="253"/>
      <c r="F389" s="253"/>
      <c r="G389" s="254"/>
      <c r="H389" s="253"/>
      <c r="I389" s="253"/>
      <c r="J389" s="253"/>
      <c r="K389" s="253"/>
      <c r="L389" s="253"/>
      <c r="M389" s="253"/>
      <c r="N389" s="253"/>
      <c r="O389" s="253"/>
      <c r="P389" s="253"/>
      <c r="Q389" s="253"/>
      <c r="R389" s="253"/>
      <c r="S389" s="253"/>
      <c r="T389" s="253"/>
      <c r="U389" s="253"/>
      <c r="V389" s="253"/>
      <c r="W389" s="253"/>
      <c r="X389" s="253"/>
      <c r="Y389" s="253"/>
      <c r="Z389" s="253"/>
      <c r="AA389" s="253"/>
      <c r="AB389" s="253"/>
      <c r="AC389" s="253"/>
      <c r="AD389" s="253"/>
      <c r="AE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5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  <c r="HU389" s="253"/>
      <c r="HV389" s="253"/>
      <c r="HW389" s="253"/>
      <c r="HX389" s="253"/>
      <c r="HY389" s="253"/>
      <c r="HZ389" s="253"/>
      <c r="IA389" s="253"/>
    </row>
    <row r="390" s="67" customFormat="true" ht="18.75" hidden="false" customHeight="false" outlineLevel="0" collapsed="false">
      <c r="C390" s="253"/>
      <c r="D390" s="253"/>
      <c r="E390" s="253"/>
      <c r="F390" s="253"/>
      <c r="G390" s="254"/>
      <c r="H390" s="253"/>
      <c r="I390" s="253"/>
      <c r="J390" s="253"/>
      <c r="K390" s="253"/>
      <c r="L390" s="253"/>
      <c r="M390" s="253"/>
      <c r="N390" s="253"/>
      <c r="O390" s="253"/>
      <c r="P390" s="253"/>
      <c r="Q390" s="253"/>
      <c r="R390" s="253"/>
      <c r="S390" s="253"/>
      <c r="T390" s="253"/>
      <c r="U390" s="253"/>
      <c r="V390" s="253"/>
      <c r="W390" s="253"/>
      <c r="X390" s="253"/>
      <c r="Y390" s="253"/>
      <c r="Z390" s="253"/>
      <c r="AA390" s="253"/>
      <c r="AB390" s="253"/>
      <c r="AC390" s="253"/>
      <c r="AD390" s="253"/>
      <c r="AE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5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  <c r="HU390" s="253"/>
      <c r="HV390" s="253"/>
      <c r="HW390" s="253"/>
      <c r="HX390" s="253"/>
      <c r="HY390" s="253"/>
      <c r="HZ390" s="253"/>
      <c r="IA390" s="253"/>
    </row>
    <row r="391" s="67" customFormat="true" ht="18.75" hidden="false" customHeight="false" outlineLevel="0" collapsed="false">
      <c r="C391" s="253"/>
      <c r="D391" s="253"/>
      <c r="E391" s="253"/>
      <c r="F391" s="253"/>
      <c r="G391" s="254"/>
      <c r="H391" s="253"/>
      <c r="I391" s="253"/>
      <c r="J391" s="253"/>
      <c r="K391" s="253"/>
      <c r="L391" s="253"/>
      <c r="M391" s="253"/>
      <c r="N391" s="253"/>
      <c r="O391" s="253"/>
      <c r="P391" s="253"/>
      <c r="Q391" s="253"/>
      <c r="R391" s="253"/>
      <c r="S391" s="253"/>
      <c r="T391" s="253"/>
      <c r="U391" s="253"/>
      <c r="V391" s="253"/>
      <c r="W391" s="253"/>
      <c r="X391" s="253"/>
      <c r="Y391" s="253"/>
      <c r="Z391" s="253"/>
      <c r="AA391" s="253"/>
      <c r="AB391" s="253"/>
      <c r="AC391" s="253"/>
      <c r="AD391" s="253"/>
      <c r="AE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5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  <c r="HU391" s="253"/>
      <c r="HV391" s="253"/>
      <c r="HW391" s="253"/>
      <c r="HX391" s="253"/>
      <c r="HY391" s="253"/>
      <c r="HZ391" s="253"/>
      <c r="IA391" s="253"/>
    </row>
    <row r="392" s="67" customFormat="true" ht="18.75" hidden="false" customHeight="false" outlineLevel="0" collapsed="false">
      <c r="C392" s="253"/>
      <c r="D392" s="253"/>
      <c r="E392" s="253"/>
      <c r="F392" s="253"/>
      <c r="G392" s="254"/>
      <c r="H392" s="253"/>
      <c r="I392" s="253"/>
      <c r="J392" s="253"/>
      <c r="K392" s="253"/>
      <c r="L392" s="253"/>
      <c r="M392" s="253"/>
      <c r="N392" s="253"/>
      <c r="O392" s="253"/>
      <c r="P392" s="253"/>
      <c r="Q392" s="253"/>
      <c r="R392" s="253"/>
      <c r="S392" s="253"/>
      <c r="T392" s="253"/>
      <c r="U392" s="253"/>
      <c r="V392" s="253"/>
      <c r="W392" s="253"/>
      <c r="X392" s="253"/>
      <c r="Y392" s="253"/>
      <c r="Z392" s="253"/>
      <c r="AA392" s="253"/>
      <c r="AB392" s="253"/>
      <c r="AC392" s="253"/>
      <c r="AD392" s="253"/>
      <c r="AE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5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  <c r="HU392" s="253"/>
      <c r="HV392" s="253"/>
      <c r="HW392" s="253"/>
      <c r="HX392" s="253"/>
      <c r="HY392" s="253"/>
      <c r="HZ392" s="253"/>
      <c r="IA392" s="253"/>
    </row>
    <row r="393" s="67" customFormat="true" ht="18.75" hidden="false" customHeight="false" outlineLevel="0" collapsed="false">
      <c r="C393" s="253"/>
      <c r="D393" s="253"/>
      <c r="E393" s="253"/>
      <c r="F393" s="253"/>
      <c r="G393" s="254"/>
      <c r="H393" s="253"/>
      <c r="I393" s="253"/>
      <c r="J393" s="253"/>
      <c r="K393" s="253"/>
      <c r="L393" s="253"/>
      <c r="M393" s="253"/>
      <c r="N393" s="253"/>
      <c r="O393" s="253"/>
      <c r="P393" s="253"/>
      <c r="Q393" s="253"/>
      <c r="R393" s="253"/>
      <c r="S393" s="253"/>
      <c r="T393" s="253"/>
      <c r="U393" s="253"/>
      <c r="V393" s="253"/>
      <c r="W393" s="253"/>
      <c r="X393" s="253"/>
      <c r="Y393" s="253"/>
      <c r="Z393" s="253"/>
      <c r="AA393" s="253"/>
      <c r="AB393" s="253"/>
      <c r="AC393" s="253"/>
      <c r="AD393" s="253"/>
      <c r="AE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5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  <c r="HU393" s="253"/>
      <c r="HV393" s="253"/>
      <c r="HW393" s="253"/>
      <c r="HX393" s="253"/>
      <c r="HY393" s="253"/>
      <c r="HZ393" s="253"/>
      <c r="IA393" s="253"/>
    </row>
    <row r="394" s="67" customFormat="true" ht="18.75" hidden="false" customHeight="false" outlineLevel="0" collapsed="false">
      <c r="C394" s="253"/>
      <c r="D394" s="253"/>
      <c r="E394" s="253"/>
      <c r="F394" s="253"/>
      <c r="G394" s="254"/>
      <c r="H394" s="253"/>
      <c r="I394" s="253"/>
      <c r="J394" s="253"/>
      <c r="K394" s="253"/>
      <c r="L394" s="253"/>
      <c r="M394" s="253"/>
      <c r="N394" s="253"/>
      <c r="O394" s="253"/>
      <c r="P394" s="253"/>
      <c r="Q394" s="253"/>
      <c r="R394" s="253"/>
      <c r="S394" s="253"/>
      <c r="T394" s="253"/>
      <c r="U394" s="253"/>
      <c r="V394" s="253"/>
      <c r="W394" s="253"/>
      <c r="X394" s="253"/>
      <c r="Y394" s="253"/>
      <c r="Z394" s="253"/>
      <c r="AA394" s="253"/>
      <c r="AB394" s="253"/>
      <c r="AC394" s="253"/>
      <c r="AD394" s="253"/>
      <c r="AE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5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  <c r="HU394" s="253"/>
      <c r="HV394" s="253"/>
      <c r="HW394" s="253"/>
      <c r="HX394" s="253"/>
      <c r="HY394" s="253"/>
      <c r="HZ394" s="253"/>
      <c r="IA394" s="253"/>
    </row>
    <row r="395" s="67" customFormat="true" ht="18.75" hidden="false" customHeight="false" outlineLevel="0" collapsed="false">
      <c r="C395" s="253"/>
      <c r="D395" s="253"/>
      <c r="E395" s="253"/>
      <c r="F395" s="253"/>
      <c r="G395" s="254"/>
      <c r="H395" s="253"/>
      <c r="I395" s="253"/>
      <c r="J395" s="253"/>
      <c r="K395" s="253"/>
      <c r="L395" s="253"/>
      <c r="M395" s="253"/>
      <c r="N395" s="253"/>
      <c r="O395" s="253"/>
      <c r="P395" s="253"/>
      <c r="Q395" s="253"/>
      <c r="R395" s="253"/>
      <c r="S395" s="253"/>
      <c r="T395" s="253"/>
      <c r="U395" s="253"/>
      <c r="V395" s="253"/>
      <c r="W395" s="253"/>
      <c r="X395" s="253"/>
      <c r="Y395" s="253"/>
      <c r="Z395" s="253"/>
      <c r="AA395" s="253"/>
      <c r="AB395" s="253"/>
      <c r="AC395" s="253"/>
      <c r="AD395" s="253"/>
      <c r="AE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5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  <c r="HU395" s="253"/>
      <c r="HV395" s="253"/>
      <c r="HW395" s="253"/>
      <c r="HX395" s="253"/>
      <c r="HY395" s="253"/>
      <c r="HZ395" s="253"/>
      <c r="IA395" s="253"/>
    </row>
    <row r="396" s="67" customFormat="true" ht="18.75" hidden="false" customHeight="false" outlineLevel="0" collapsed="false">
      <c r="C396" s="253"/>
      <c r="D396" s="253"/>
      <c r="E396" s="253"/>
      <c r="F396" s="253"/>
      <c r="G396" s="254"/>
      <c r="H396" s="253"/>
      <c r="I396" s="253"/>
      <c r="J396" s="253"/>
      <c r="K396" s="253"/>
      <c r="L396" s="253"/>
      <c r="M396" s="253"/>
      <c r="N396" s="253"/>
      <c r="O396" s="253"/>
      <c r="P396" s="253"/>
      <c r="Q396" s="253"/>
      <c r="R396" s="253"/>
      <c r="S396" s="253"/>
      <c r="T396" s="253"/>
      <c r="U396" s="253"/>
      <c r="V396" s="253"/>
      <c r="W396" s="253"/>
      <c r="X396" s="253"/>
      <c r="Y396" s="253"/>
      <c r="Z396" s="253"/>
      <c r="AA396" s="253"/>
      <c r="AB396" s="253"/>
      <c r="AC396" s="253"/>
      <c r="AD396" s="253"/>
      <c r="AE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5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  <c r="HU396" s="253"/>
      <c r="HV396" s="253"/>
      <c r="HW396" s="253"/>
      <c r="HX396" s="253"/>
      <c r="HY396" s="253"/>
      <c r="HZ396" s="253"/>
      <c r="IA396" s="253"/>
    </row>
    <row r="397" s="67" customFormat="true" ht="18.75" hidden="false" customHeight="false" outlineLevel="0" collapsed="false">
      <c r="C397" s="253"/>
      <c r="D397" s="253"/>
      <c r="E397" s="253"/>
      <c r="F397" s="253"/>
      <c r="G397" s="254"/>
      <c r="H397" s="253"/>
      <c r="I397" s="253"/>
      <c r="J397" s="253"/>
      <c r="K397" s="253"/>
      <c r="L397" s="253"/>
      <c r="M397" s="253"/>
      <c r="N397" s="253"/>
      <c r="O397" s="253"/>
      <c r="P397" s="253"/>
      <c r="Q397" s="253"/>
      <c r="R397" s="253"/>
      <c r="S397" s="253"/>
      <c r="T397" s="253"/>
      <c r="U397" s="253"/>
      <c r="V397" s="253"/>
      <c r="W397" s="253"/>
      <c r="X397" s="253"/>
      <c r="Y397" s="253"/>
      <c r="Z397" s="253"/>
      <c r="AA397" s="253"/>
      <c r="AB397" s="253"/>
      <c r="AC397" s="253"/>
      <c r="AD397" s="253"/>
      <c r="AE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5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  <c r="HU397" s="253"/>
      <c r="HV397" s="253"/>
      <c r="HW397" s="253"/>
      <c r="HX397" s="253"/>
      <c r="HY397" s="253"/>
      <c r="HZ397" s="253"/>
      <c r="IA397" s="253"/>
    </row>
    <row r="398" s="67" customFormat="true" ht="18.75" hidden="false" customHeight="false" outlineLevel="0" collapsed="false">
      <c r="C398" s="253"/>
      <c r="D398" s="253"/>
      <c r="E398" s="253"/>
      <c r="F398" s="253"/>
      <c r="G398" s="254"/>
      <c r="H398" s="253"/>
      <c r="I398" s="253"/>
      <c r="J398" s="253"/>
      <c r="K398" s="253"/>
      <c r="L398" s="253"/>
      <c r="M398" s="253"/>
      <c r="N398" s="253"/>
      <c r="O398" s="253"/>
      <c r="P398" s="253"/>
      <c r="Q398" s="253"/>
      <c r="R398" s="253"/>
      <c r="S398" s="253"/>
      <c r="T398" s="253"/>
      <c r="U398" s="253"/>
      <c r="V398" s="253"/>
      <c r="W398" s="253"/>
      <c r="X398" s="253"/>
      <c r="Y398" s="253"/>
      <c r="Z398" s="253"/>
      <c r="AA398" s="253"/>
      <c r="AB398" s="253"/>
      <c r="AC398" s="253"/>
      <c r="AD398" s="253"/>
      <c r="AE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5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  <c r="HU398" s="253"/>
      <c r="HV398" s="253"/>
      <c r="HW398" s="253"/>
      <c r="HX398" s="253"/>
      <c r="HY398" s="253"/>
      <c r="HZ398" s="253"/>
      <c r="IA398" s="253"/>
    </row>
    <row r="399" s="67" customFormat="true" ht="18.75" hidden="false" customHeight="false" outlineLevel="0" collapsed="false">
      <c r="C399" s="253"/>
      <c r="D399" s="253"/>
      <c r="E399" s="253"/>
      <c r="F399" s="253"/>
      <c r="G399" s="254"/>
      <c r="H399" s="253"/>
      <c r="I399" s="253"/>
      <c r="J399" s="253"/>
      <c r="K399" s="253"/>
      <c r="L399" s="253"/>
      <c r="M399" s="253"/>
      <c r="N399" s="253"/>
      <c r="O399" s="253"/>
      <c r="P399" s="253"/>
      <c r="Q399" s="253"/>
      <c r="R399" s="253"/>
      <c r="S399" s="253"/>
      <c r="T399" s="253"/>
      <c r="U399" s="253"/>
      <c r="V399" s="253"/>
      <c r="W399" s="253"/>
      <c r="X399" s="253"/>
      <c r="Y399" s="253"/>
      <c r="Z399" s="253"/>
      <c r="AA399" s="253"/>
      <c r="AB399" s="253"/>
      <c r="AC399" s="253"/>
      <c r="AD399" s="253"/>
      <c r="AE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5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  <c r="HU399" s="253"/>
      <c r="HV399" s="253"/>
      <c r="HW399" s="253"/>
      <c r="HX399" s="253"/>
      <c r="HY399" s="253"/>
      <c r="HZ399" s="253"/>
      <c r="IA399" s="253"/>
    </row>
    <row r="400" s="67" customFormat="true" ht="18.75" hidden="false" customHeight="false" outlineLevel="0" collapsed="false">
      <c r="C400" s="253"/>
      <c r="D400" s="253"/>
      <c r="E400" s="253"/>
      <c r="F400" s="253"/>
      <c r="G400" s="254"/>
      <c r="H400" s="253"/>
      <c r="I400" s="253"/>
      <c r="J400" s="253"/>
      <c r="K400" s="253"/>
      <c r="L400" s="253"/>
      <c r="M400" s="253"/>
      <c r="N400" s="253"/>
      <c r="O400" s="253"/>
      <c r="P400" s="253"/>
      <c r="Q400" s="253"/>
      <c r="R400" s="253"/>
      <c r="S400" s="253"/>
      <c r="T400" s="253"/>
      <c r="U400" s="253"/>
      <c r="V400" s="253"/>
      <c r="W400" s="253"/>
      <c r="X400" s="253"/>
      <c r="Y400" s="253"/>
      <c r="Z400" s="253"/>
      <c r="AA400" s="253"/>
      <c r="AB400" s="253"/>
      <c r="AC400" s="253"/>
      <c r="AD400" s="253"/>
      <c r="AE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5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  <c r="HU400" s="253"/>
      <c r="HV400" s="253"/>
      <c r="HW400" s="253"/>
      <c r="HX400" s="253"/>
      <c r="HY400" s="253"/>
      <c r="HZ400" s="253"/>
      <c r="IA400" s="253"/>
    </row>
    <row r="401" s="67" customFormat="true" ht="18.75" hidden="false" customHeight="false" outlineLevel="0" collapsed="false">
      <c r="C401" s="253"/>
      <c r="D401" s="253"/>
      <c r="E401" s="253"/>
      <c r="F401" s="253"/>
      <c r="G401" s="254"/>
      <c r="H401" s="253"/>
      <c r="I401" s="253"/>
      <c r="J401" s="253"/>
      <c r="K401" s="253"/>
      <c r="L401" s="253"/>
      <c r="M401" s="253"/>
      <c r="N401" s="253"/>
      <c r="O401" s="253"/>
      <c r="P401" s="253"/>
      <c r="Q401" s="253"/>
      <c r="R401" s="253"/>
      <c r="S401" s="253"/>
      <c r="T401" s="253"/>
      <c r="U401" s="253"/>
      <c r="V401" s="253"/>
      <c r="W401" s="253"/>
      <c r="X401" s="253"/>
      <c r="Y401" s="253"/>
      <c r="Z401" s="253"/>
      <c r="AA401" s="253"/>
      <c r="AB401" s="253"/>
      <c r="AC401" s="253"/>
      <c r="AD401" s="253"/>
      <c r="AE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5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  <c r="HU401" s="253"/>
      <c r="HV401" s="253"/>
      <c r="HW401" s="253"/>
      <c r="HX401" s="253"/>
      <c r="HY401" s="253"/>
      <c r="HZ401" s="253"/>
      <c r="IA401" s="253"/>
    </row>
    <row r="402" s="67" customFormat="true" ht="18.75" hidden="false" customHeight="false" outlineLevel="0" collapsed="false">
      <c r="C402" s="253"/>
      <c r="D402" s="253"/>
      <c r="E402" s="253"/>
      <c r="F402" s="253"/>
      <c r="G402" s="254"/>
      <c r="H402" s="253"/>
      <c r="I402" s="253"/>
      <c r="J402" s="253"/>
      <c r="K402" s="253"/>
      <c r="L402" s="253"/>
      <c r="M402" s="253"/>
      <c r="N402" s="253"/>
      <c r="O402" s="253"/>
      <c r="P402" s="253"/>
      <c r="Q402" s="253"/>
      <c r="R402" s="253"/>
      <c r="S402" s="253"/>
      <c r="T402" s="253"/>
      <c r="U402" s="253"/>
      <c r="V402" s="253"/>
      <c r="W402" s="253"/>
      <c r="X402" s="253"/>
      <c r="Y402" s="253"/>
      <c r="Z402" s="253"/>
      <c r="AA402" s="253"/>
      <c r="AB402" s="253"/>
      <c r="AC402" s="253"/>
      <c r="AD402" s="253"/>
      <c r="AE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5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  <c r="HU402" s="253"/>
      <c r="HV402" s="253"/>
      <c r="HW402" s="253"/>
      <c r="HX402" s="253"/>
      <c r="HY402" s="253"/>
      <c r="HZ402" s="253"/>
      <c r="IA402" s="253"/>
    </row>
    <row r="403" s="67" customFormat="true" ht="18.75" hidden="false" customHeight="false" outlineLevel="0" collapsed="false">
      <c r="C403" s="253"/>
      <c r="D403" s="253"/>
      <c r="E403" s="253"/>
      <c r="F403" s="253"/>
      <c r="G403" s="254"/>
      <c r="H403" s="253"/>
      <c r="I403" s="253"/>
      <c r="J403" s="253"/>
      <c r="K403" s="253"/>
      <c r="L403" s="253"/>
      <c r="M403" s="253"/>
      <c r="N403" s="253"/>
      <c r="O403" s="253"/>
      <c r="P403" s="253"/>
      <c r="Q403" s="253"/>
      <c r="R403" s="253"/>
      <c r="S403" s="253"/>
      <c r="T403" s="253"/>
      <c r="U403" s="253"/>
      <c r="V403" s="253"/>
      <c r="W403" s="253"/>
      <c r="X403" s="253"/>
      <c r="Y403" s="253"/>
      <c r="Z403" s="253"/>
      <c r="AA403" s="253"/>
      <c r="AB403" s="253"/>
      <c r="AC403" s="253"/>
      <c r="AD403" s="253"/>
      <c r="AE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5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  <c r="HU403" s="253"/>
      <c r="HV403" s="253"/>
      <c r="HW403" s="253"/>
      <c r="HX403" s="253"/>
      <c r="HY403" s="253"/>
      <c r="HZ403" s="253"/>
      <c r="IA403" s="253"/>
    </row>
    <row r="404" s="67" customFormat="true" ht="18.75" hidden="false" customHeight="false" outlineLevel="0" collapsed="false">
      <c r="C404" s="253"/>
      <c r="D404" s="253"/>
      <c r="E404" s="253"/>
      <c r="F404" s="253"/>
      <c r="G404" s="254"/>
      <c r="H404" s="253"/>
      <c r="I404" s="253"/>
      <c r="J404" s="253"/>
      <c r="K404" s="253"/>
      <c r="L404" s="253"/>
      <c r="M404" s="253"/>
      <c r="N404" s="253"/>
      <c r="O404" s="253"/>
      <c r="P404" s="253"/>
      <c r="Q404" s="253"/>
      <c r="R404" s="253"/>
      <c r="S404" s="253"/>
      <c r="T404" s="253"/>
      <c r="U404" s="253"/>
      <c r="V404" s="253"/>
      <c r="W404" s="253"/>
      <c r="X404" s="253"/>
      <c r="Y404" s="253"/>
      <c r="Z404" s="253"/>
      <c r="AA404" s="253"/>
      <c r="AB404" s="253"/>
      <c r="AC404" s="253"/>
      <c r="AD404" s="253"/>
      <c r="AE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5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  <c r="HU404" s="253"/>
      <c r="HV404" s="253"/>
      <c r="HW404" s="253"/>
      <c r="HX404" s="253"/>
      <c r="HY404" s="253"/>
      <c r="HZ404" s="253"/>
      <c r="IA404" s="253"/>
    </row>
    <row r="405" s="67" customFormat="true" ht="18.75" hidden="false" customHeight="false" outlineLevel="0" collapsed="false">
      <c r="C405" s="253"/>
      <c r="D405" s="253"/>
      <c r="E405" s="253"/>
      <c r="F405" s="253"/>
      <c r="G405" s="254"/>
      <c r="H405" s="253"/>
      <c r="I405" s="253"/>
      <c r="J405" s="253"/>
      <c r="K405" s="253"/>
      <c r="L405" s="253"/>
      <c r="M405" s="253"/>
      <c r="N405" s="253"/>
      <c r="O405" s="253"/>
      <c r="P405" s="253"/>
      <c r="Q405" s="253"/>
      <c r="R405" s="253"/>
      <c r="S405" s="253"/>
      <c r="T405" s="253"/>
      <c r="U405" s="253"/>
      <c r="V405" s="253"/>
      <c r="W405" s="253"/>
      <c r="X405" s="253"/>
      <c r="Y405" s="253"/>
      <c r="Z405" s="253"/>
      <c r="AA405" s="253"/>
      <c r="AB405" s="253"/>
      <c r="AC405" s="253"/>
      <c r="AD405" s="253"/>
      <c r="AE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5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  <c r="HU405" s="253"/>
      <c r="HV405" s="253"/>
      <c r="HW405" s="253"/>
      <c r="HX405" s="253"/>
      <c r="HY405" s="253"/>
      <c r="HZ405" s="253"/>
      <c r="IA405" s="253"/>
    </row>
  </sheetData>
  <mergeCells count="10">
    <mergeCell ref="A1:F1"/>
    <mergeCell ref="A2:F2"/>
    <mergeCell ref="A3:D3"/>
    <mergeCell ref="A4:D4"/>
    <mergeCell ref="A6:F6"/>
    <mergeCell ref="A7:F7"/>
    <mergeCell ref="A8:D8"/>
    <mergeCell ref="A9:D9"/>
    <mergeCell ref="A14:C14"/>
    <mergeCell ref="A241:B241"/>
  </mergeCells>
  <printOptions headings="false" gridLines="false" gridLinesSet="true" horizontalCentered="false" verticalCentered="false"/>
  <pageMargins left="1.1" right="0.220138888888889" top="0.6" bottom="0.340277777777778" header="0.511811023622047" footer="0.157638888888889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8-12-09T08:13:40Z</cp:lastPrinted>
  <dcterms:modified xsi:type="dcterms:W3CDTF">2008-12-16T10:48:45Z</dcterms:modified>
  <cp:revision>0</cp:revision>
  <dc:subject/>
  <dc:title/>
</cp:coreProperties>
</file>